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" sheetId="1" state="visible" r:id="rId2"/>
  </sheets>
  <definedNames>
    <definedName function="false" hidden="false" name="_Sort" vbProcedure="false">t!$A:$A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Table to convert days before or after solstice sunset</t>
  </si>
  <si>
    <t xml:space="preserve">in degrees</t>
  </si>
  <si>
    <t xml:space="preserve">Versie 1.7</t>
  </si>
  <si>
    <t xml:space="preserve">June 6, 1997</t>
  </si>
  <si>
    <t xml:space="preserve">(c) Victor Reijs, Brummen</t>
  </si>
  <si>
    <t xml:space="preserve">days before or after winter solstice</t>
  </si>
  <si>
    <t xml:space="preserve">azimuth at solstice</t>
  </si>
  <si>
    <t xml:space="preserve">minutes before/after sunset at solstice</t>
  </si>
  <si>
    <t xml:space="preserve">centre</t>
  </si>
  <si>
    <t xml:space="preserve">high</t>
  </si>
  <si>
    <t xml:space="preserve">low</t>
  </si>
  <si>
    <t xml:space="preserve">azimuth for x reference grid</t>
  </si>
  <si>
    <t xml:space="preserve">monte carlo?</t>
  </si>
  <si>
    <t xml:space="preserve">-</t>
  </si>
  <si>
    <t xml:space="preserve">vertical windows</t>
  </si>
  <si>
    <t xml:space="preserve">error</t>
  </si>
  <si>
    <t xml:space="preserve">mon value</t>
  </si>
  <si>
    <t xml:space="preserve">x</t>
  </si>
  <si>
    <t xml:space="preserve">Y1</t>
  </si>
  <si>
    <t xml:space="preserve">Y2</t>
  </si>
  <si>
    <t xml:space="preserve">horizontal windows</t>
  </si>
  <si>
    <t xml:space="preserve">z1</t>
  </si>
  <si>
    <t xml:space="preserve">z2</t>
  </si>
  <si>
    <t xml:space="preserve">altitude horiz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b val="true"/>
      <sz val="10"/>
      <name val="Monotype Sorts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4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3" activeCellId="0" sqref="A13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3.62"/>
    <col collapsed="false" customWidth="true" hidden="false" outlineLevel="0" max="23" min="3" style="0" width="1.62"/>
  </cols>
  <sheetData>
    <row r="1" customFormat="false" ht="12" hidden="false" customHeight="false" outlineLevel="0" collapsed="false">
      <c r="A1" s="1" t="n">
        <v>0</v>
      </c>
      <c r="B1" s="1" t="n">
        <v>1</v>
      </c>
      <c r="C1" s="1" t="n">
        <v>2</v>
      </c>
      <c r="D1" s="1" t="n">
        <v>4</v>
      </c>
      <c r="E1" s="1" t="n">
        <v>8</v>
      </c>
      <c r="F1" s="1" t="n">
        <v>16</v>
      </c>
      <c r="G1" s="1" t="n">
        <v>32</v>
      </c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A1" s="3"/>
      <c r="AB1" s="3"/>
      <c r="AC1" s="3"/>
      <c r="AD1" s="3"/>
      <c r="AE1" s="3"/>
      <c r="AF1" s="3"/>
    </row>
    <row r="2" customFormat="false" ht="12" hidden="false" customHeight="false" outlineLevel="0" collapsed="false">
      <c r="A2" s="1" t="n">
        <v>0</v>
      </c>
      <c r="B2" s="1" t="n">
        <v>0.00777</v>
      </c>
      <c r="C2" s="1" t="n">
        <v>0.04</v>
      </c>
      <c r="D2" s="1" t="n">
        <v>0.164</v>
      </c>
      <c r="E2" s="1" t="n">
        <v>0.6675</v>
      </c>
      <c r="F2" s="1" t="n">
        <v>3.623</v>
      </c>
      <c r="G2" s="1" t="n">
        <v>9.6308</v>
      </c>
      <c r="H2" s="1"/>
      <c r="I2" s="1"/>
      <c r="J2" s="2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4" t="s">
        <v>2</v>
      </c>
      <c r="AA2" s="3"/>
      <c r="AB2" s="3"/>
      <c r="AC2" s="3"/>
      <c r="AD2" s="3"/>
      <c r="AE2" s="3"/>
      <c r="AF2" s="3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4" t="s">
        <v>3</v>
      </c>
    </row>
    <row r="4" customFormat="false" ht="12" hidden="false" customHeight="false" outlineLevel="0" collapsed="false">
      <c r="A4" s="1" t="n">
        <f aca="false">HLOOKUP($A$8,$A$1:$G$2,1)</f>
        <v>0</v>
      </c>
      <c r="B4" s="1" t="n">
        <f aca="false">HLOOKUP($A$8,$A$1:$G$2,2)</f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4" t="s">
        <v>4</v>
      </c>
    </row>
    <row r="5" customFormat="false" ht="12" hidden="false" customHeight="false" outlineLevel="0" collapsed="false">
      <c r="A5" s="1" t="n">
        <f aca="false">10^(LOG($A$4+0.00001)+LOG(2))</f>
        <v>2E-005</v>
      </c>
      <c r="B5" s="1" t="n">
        <f aca="false">HLOOKUP($A$5,$A$1:$G$2,2)</f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" hidden="false" customHeight="false" outlineLevel="0" collapsed="false">
      <c r="A7" s="2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2" t="s">
        <v>6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" hidden="false" customHeight="false" outlineLevel="0" collapsed="false">
      <c r="A8" s="3" t="n">
        <v>0</v>
      </c>
      <c r="B8" s="1" t="n">
        <f aca="false">($B$5-$B$4)/($A$5-$A$4)*($A$8-$A$4)+$B$4</f>
        <v>0</v>
      </c>
      <c r="C8" s="1"/>
      <c r="D8" s="1"/>
      <c r="E8" s="1"/>
      <c r="F8" s="1"/>
      <c r="G8" s="1"/>
      <c r="H8" s="1"/>
      <c r="I8" s="1"/>
      <c r="J8" s="3"/>
      <c r="K8" s="3"/>
      <c r="L8" s="3" t="n">
        <v>220.83333</v>
      </c>
      <c r="M8" s="1" t="n">
        <v>0.0833</v>
      </c>
      <c r="N8" s="1" t="n">
        <f aca="true">$L$8+$A$12*$M$8*SQRT(-2*LN(RAND()))*COS(2*PI()*RAND())</f>
        <v>220.83333</v>
      </c>
      <c r="O8" s="1"/>
      <c r="P8" s="1"/>
      <c r="Q8" s="1"/>
      <c r="R8" s="1"/>
      <c r="S8" s="1"/>
      <c r="T8" s="1"/>
      <c r="U8" s="1"/>
      <c r="V8" s="3"/>
      <c r="W8" s="3"/>
    </row>
    <row r="9" customFormat="false" ht="12" hidden="false" customHeight="false" outlineLevel="0" collapsed="false">
      <c r="A9" s="4" t="s">
        <v>7</v>
      </c>
      <c r="B9" s="1"/>
      <c r="C9" s="1"/>
      <c r="D9" s="2" t="s">
        <v>8</v>
      </c>
      <c r="E9" s="1"/>
      <c r="F9" s="2" t="s">
        <v>9</v>
      </c>
      <c r="G9" s="1"/>
      <c r="H9" s="2" t="s">
        <v>10</v>
      </c>
      <c r="I9" s="1"/>
      <c r="J9" s="3"/>
      <c r="K9" s="3"/>
      <c r="L9" s="2" t="s">
        <v>11</v>
      </c>
      <c r="M9" s="1"/>
      <c r="N9" s="1"/>
      <c r="O9" s="1"/>
      <c r="P9" s="1"/>
      <c r="Q9" s="1"/>
      <c r="R9" s="1"/>
      <c r="S9" s="1"/>
      <c r="T9" s="1"/>
      <c r="U9" s="1"/>
      <c r="V9" s="3"/>
      <c r="W9" s="3"/>
    </row>
    <row r="10" customFormat="false" ht="12" hidden="false" customHeight="false" outlineLevel="0" collapsed="false">
      <c r="A10" s="3" t="n">
        <v>19</v>
      </c>
      <c r="B10" s="1" t="n">
        <f aca="false">-$A$10*0.2149</f>
        <v>-4.0831</v>
      </c>
      <c r="C10" s="1" t="n">
        <f aca="false">$A$10*0.0695</f>
        <v>1.3205</v>
      </c>
      <c r="D10" s="1" t="n">
        <f aca="false">$B$11</f>
        <v>216.75023</v>
      </c>
      <c r="E10" s="1" t="n">
        <f aca="false">$C$10</f>
        <v>1.3205</v>
      </c>
      <c r="F10" s="1" t="n">
        <f aca="false">$B$11+0.25</f>
        <v>217.00023</v>
      </c>
      <c r="G10" s="1" t="n">
        <f aca="false">$C$10+0.25</f>
        <v>1.5705</v>
      </c>
      <c r="H10" s="1" t="n">
        <f aca="false">$B$11-0.25</f>
        <v>216.50023</v>
      </c>
      <c r="I10" s="1" t="n">
        <f aca="false">$C$10-0.25</f>
        <v>1.0705</v>
      </c>
      <c r="J10" s="3"/>
      <c r="K10" s="3"/>
      <c r="L10" s="1" t="n">
        <v>220.08333</v>
      </c>
      <c r="M10" s="1" t="n">
        <v>0.25</v>
      </c>
      <c r="N10" s="1" t="n">
        <f aca="true">$L$10+$A$12*$M$10*SQRT(-2*LN(RAND()))*COS(2*PI()*RAND())</f>
        <v>220.08333</v>
      </c>
      <c r="O10" s="1"/>
      <c r="P10" s="1"/>
      <c r="Q10" s="1"/>
      <c r="R10" s="1"/>
      <c r="S10" s="1"/>
      <c r="T10" s="1"/>
      <c r="U10" s="1"/>
      <c r="V10" s="3"/>
      <c r="W10" s="3"/>
    </row>
    <row r="11" customFormat="false" ht="12" hidden="false" customHeight="false" outlineLevel="0" collapsed="false">
      <c r="A11" s="3"/>
      <c r="B11" s="1" t="n">
        <f aca="false">$N$8+$B$8+$B$10</f>
        <v>216.75023</v>
      </c>
      <c r="C11" s="1"/>
      <c r="D11" s="1" t="n">
        <f aca="false">TAN(($D$10-$N$10)*PI()/180)</f>
        <v>-0.0582392812211517</v>
      </c>
      <c r="E11" s="1" t="n">
        <f aca="false">TAN($E$10*PI()/180)</f>
        <v>0.0230511542589312</v>
      </c>
      <c r="F11" s="1" t="n">
        <f aca="false">TAN(($F$10-$N$10)*PI()/180)</f>
        <v>-0.0538622430125997</v>
      </c>
      <c r="G11" s="1" t="n">
        <f aca="false">TAN(($G$10)*PI()/180)</f>
        <v>0.0274172627153976</v>
      </c>
      <c r="H11" s="1" t="n">
        <f aca="false">TAN(($H$10-$N$10)*PI()/180)</f>
        <v>-0.0626185445671804</v>
      </c>
      <c r="I11" s="1" t="n">
        <f aca="false">TAN(($I$10)*PI()/180)</f>
        <v>0.0186859240028949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" hidden="false" customHeight="false" outlineLevel="0" collapsed="false">
      <c r="A12" s="3" t="n">
        <v>0</v>
      </c>
      <c r="B12" s="2" t="s">
        <v>12</v>
      </c>
      <c r="C12" s="3"/>
      <c r="D12" s="3"/>
      <c r="E12" s="3"/>
      <c r="F12" s="3"/>
      <c r="G12" s="3"/>
      <c r="H12" s="3"/>
      <c r="I12" s="3"/>
      <c r="J12" s="3"/>
      <c r="K12" s="3"/>
      <c r="L12" s="4" t="s">
        <v>13</v>
      </c>
      <c r="M12" s="4" t="s">
        <v>13</v>
      </c>
      <c r="N12" s="4" t="s">
        <v>13</v>
      </c>
      <c r="O12" s="4" t="s">
        <v>13</v>
      </c>
      <c r="P12" s="4" t="s">
        <v>13</v>
      </c>
      <c r="Q12" s="4" t="s">
        <v>13</v>
      </c>
      <c r="R12" s="4" t="s">
        <v>13</v>
      </c>
      <c r="S12" s="4" t="s">
        <v>13</v>
      </c>
      <c r="T12" s="4" t="s">
        <v>13</v>
      </c>
      <c r="U12" s="4" t="s">
        <v>13</v>
      </c>
      <c r="V12" s="3"/>
      <c r="W12" s="3"/>
    </row>
    <row r="13" customFormat="false" ht="12" hidden="false" customHeight="false" outlineLevel="0" collapsed="false">
      <c r="A13" s="1"/>
      <c r="B13" s="1"/>
      <c r="C13" s="1" t="n">
        <f aca="false">B29</f>
        <v>120</v>
      </c>
      <c r="D13" s="1" t="n">
        <f aca="false">C$13-($B$29-$B$28)/20</f>
        <v>112.55</v>
      </c>
      <c r="E13" s="1" t="n">
        <f aca="false">D$13-($B$29-$B$28)/20</f>
        <v>105.1</v>
      </c>
      <c r="F13" s="1" t="n">
        <f aca="false">E$13-($B$29-$B$28)/20</f>
        <v>97.65</v>
      </c>
      <c r="G13" s="1" t="n">
        <f aca="false">F$13-($B$29-$B$28)/20</f>
        <v>90.2</v>
      </c>
      <c r="H13" s="1" t="n">
        <f aca="false">G$13-($B$29-$B$28)/20</f>
        <v>82.75</v>
      </c>
      <c r="I13" s="1" t="n">
        <f aca="false">H$13-($B$29-$B$28)/20</f>
        <v>75.3</v>
      </c>
      <c r="J13" s="1" t="n">
        <f aca="false">I$13-($B$29-$B$28)/20</f>
        <v>67.85</v>
      </c>
      <c r="K13" s="1" t="n">
        <f aca="false">J$13-($B$29-$B$28)/20</f>
        <v>60.4</v>
      </c>
      <c r="L13" s="1" t="n">
        <f aca="false">K$13-($B$29-$B$28)/20</f>
        <v>52.95</v>
      </c>
      <c r="M13" s="1" t="n">
        <f aca="false">L$13-($B$29-$B$28)/20</f>
        <v>45.5</v>
      </c>
      <c r="N13" s="1" t="n">
        <f aca="false">M$13-($B$29-$B$28)/20</f>
        <v>38.05</v>
      </c>
      <c r="O13" s="1" t="n">
        <f aca="false">N$13-($B$29-$B$28)/20</f>
        <v>30.6</v>
      </c>
      <c r="P13" s="1" t="n">
        <f aca="false">O$13-($B$29-$B$28)/20</f>
        <v>23.15</v>
      </c>
      <c r="Q13" s="1" t="n">
        <f aca="false">P$13-($B$29-$B$28)/20</f>
        <v>15.7</v>
      </c>
      <c r="R13" s="1" t="n">
        <f aca="false">Q$13-($B$29-$B$28)/20</f>
        <v>8.24999999999997</v>
      </c>
      <c r="S13" s="1" t="n">
        <f aca="false">R$13-($B$29-$B$28)/20</f>
        <v>0.799999999999971</v>
      </c>
      <c r="T13" s="1" t="n">
        <f aca="false">S$13-($B$29-$B$28)/20</f>
        <v>-6.65000000000003</v>
      </c>
      <c r="U13" s="1" t="n">
        <f aca="false">T$13-($B$29-$B$28)/20</f>
        <v>-14.1</v>
      </c>
      <c r="V13" s="1" t="n">
        <f aca="false">U$13-($B$29-$B$28)/20</f>
        <v>-21.55</v>
      </c>
      <c r="W13" s="1" t="n">
        <f aca="false">V$13-($B$29-$B$28)/20</f>
        <v>-29</v>
      </c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customFormat="false" ht="12" hidden="false" customHeight="false" outlineLevel="0" collapsed="false">
      <c r="A14" s="1"/>
      <c r="B14" s="1"/>
      <c r="C14" s="1" t="n">
        <f aca="false">SUM(AA$14+AA$15+AA$16)</f>
        <v>0</v>
      </c>
      <c r="D14" s="1" t="n">
        <f aca="false">SUM(AB$14+AB$15+AB$16)</f>
        <v>0</v>
      </c>
      <c r="E14" s="1" t="n">
        <f aca="false">SUM(AC$14+AC$15+AC$16)</f>
        <v>0</v>
      </c>
      <c r="F14" s="1" t="n">
        <f aca="false">SUM(AD$14+AD$15+AD$16)</f>
        <v>4</v>
      </c>
      <c r="G14" s="1" t="n">
        <f aca="false">SUM(AE$14+AE$15+AE$16)</f>
        <v>4</v>
      </c>
      <c r="H14" s="1" t="n">
        <f aca="false">SUM(AF$14+AF$15+AF$16)</f>
        <v>3</v>
      </c>
      <c r="I14" s="1" t="n">
        <f aca="false">SUM(AG$14+AG$15+AG$16)</f>
        <v>1</v>
      </c>
      <c r="J14" s="1" t="n">
        <f aca="false">SUM(AH$14+AH$15+AH$16)</f>
        <v>0</v>
      </c>
      <c r="K14" s="1" t="n">
        <f aca="false">SUM(AI$14+AI$15+AI$16)</f>
        <v>0</v>
      </c>
      <c r="L14" s="1" t="n">
        <f aca="false">SUM(AJ$14+AJ$15+AJ$16)</f>
        <v>0</v>
      </c>
      <c r="M14" s="1" t="n">
        <f aca="false">SUM(AK$14+AK$15+AK$16)</f>
        <v>0</v>
      </c>
      <c r="N14" s="1" t="n">
        <f aca="false">SUM(AL$14+AL$15+AL$16)</f>
        <v>0</v>
      </c>
      <c r="O14" s="1" t="n">
        <f aca="false">SUM(AM$14+AM$15+AM$16)</f>
        <v>0</v>
      </c>
      <c r="P14" s="1" t="n">
        <f aca="false">SUM(AN$14+AN$15+AN$16)</f>
        <v>0</v>
      </c>
      <c r="Q14" s="1" t="n">
        <f aca="false">SUM(AO$14+AO$15+AO$16)</f>
        <v>0</v>
      </c>
      <c r="R14" s="1" t="n">
        <f aca="false">SUM(AP$14+AP$15+AP$16)</f>
        <v>0</v>
      </c>
      <c r="S14" s="1" t="n">
        <f aca="false">SUM(AQ$14+AQ$15+AQ$16)</f>
        <v>0</v>
      </c>
      <c r="T14" s="1" t="n">
        <f aca="false">SUM(AR$14+AR$15+AR$16)</f>
        <v>0</v>
      </c>
      <c r="U14" s="1" t="n">
        <f aca="false">SUM(AS$14+AS$15+AS$16)</f>
        <v>0</v>
      </c>
      <c r="V14" s="1" t="n">
        <f aca="false">SUM(AT$14+AT$15+AT$16)</f>
        <v>0</v>
      </c>
      <c r="W14" s="1" t="n">
        <f aca="false">SUM(AU$14+AU$15+AU$16)</f>
        <v>0</v>
      </c>
      <c r="X14" s="1"/>
      <c r="Y14" s="1"/>
      <c r="Z14" s="1"/>
      <c r="AA14" s="1" t="n">
        <f aca="false">2*IF(C$13+$L$27*$D$11&lt;$K$28,0,IF(C$13+$L$27*$D$11&gt;$K$29,0,IF(C$13+($L$27-$M$27)*$D$11&lt;$M$28,0,IF(C$13+($L$27-$N$27)*$D$11&gt;$N$28,0,1))))</f>
        <v>0</v>
      </c>
      <c r="AB14" s="1" t="n">
        <f aca="false">2*IF(D$13+$L$27*$D$11&lt;$K$28,0,IF(D$13+$L$27*$D$11&gt;$K$29,0,IF(D$13+($L$27-$M$27)*$D$11&lt;$M$28,0,IF(D$13+($L$27-$N$27)*$D$11&gt;$N$28,0,1))))</f>
        <v>0</v>
      </c>
      <c r="AC14" s="1" t="n">
        <f aca="false">2*IF(E$13+$L$27*$D$11&lt;$K$28,0,IF(E$13+$L$27*$D$11&gt;$K$29,0,IF(E$13+($L$27-$M$27)*$D$11&lt;$M$28,0,IF(E$13+($L$27-$N$27)*$D$11&gt;$N$28,0,1))))</f>
        <v>0</v>
      </c>
      <c r="AD14" s="1" t="n">
        <f aca="false">2*IF(F$13+$L$27*$D$11&lt;$K$28,0,IF(F$13+$L$27*$D$11&gt;$K$29,0,IF(F$13+($L$27-$M$27)*$D$11&lt;$M$28,0,IF(F$13+($L$27-$N$27)*$D$11&gt;$N$28,0,1))))</f>
        <v>2</v>
      </c>
      <c r="AE14" s="1" t="n">
        <f aca="false">2*IF(G$13+$L$27*$D$11&lt;$K$28,0,IF(G$13+$L$27*$D$11&gt;$K$29,0,IF(G$13+($L$27-$M$27)*$D$11&lt;$M$28,0,IF(G$13+($L$27-$N$27)*$D$11&gt;$N$28,0,1))))</f>
        <v>2</v>
      </c>
      <c r="AF14" s="1" t="n">
        <f aca="false">2*IF(H$13+$L$27*$D$11&lt;$K$28,0,IF(H$13+$L$27*$D$11&gt;$K$29,0,IF(H$13+($L$27-$M$27)*$D$11&lt;$M$28,0,IF(H$13+($L$27-$N$27)*$D$11&gt;$N$28,0,1))))</f>
        <v>2</v>
      </c>
      <c r="AG14" s="1" t="n">
        <f aca="false">2*IF(I$13+$L$27*$D$11&lt;$K$28,0,IF(I$13+$L$27*$D$11&gt;$K$29,0,IF(I$13+($L$27-$M$27)*$D$11&lt;$M$28,0,IF(I$13+($L$27-$N$27)*$D$11&gt;$N$28,0,1))))</f>
        <v>0</v>
      </c>
      <c r="AH14" s="1" t="n">
        <f aca="false">2*IF(J$13+$L$27*$D$11&lt;$K$28,0,IF(J$13+$L$27*$D$11&gt;$K$29,0,IF(J$13+($L$27-$M$27)*$D$11&lt;$M$28,0,IF(J$13+($L$27-$N$27)*$D$11&gt;$N$28,0,1))))</f>
        <v>0</v>
      </c>
      <c r="AI14" s="1" t="n">
        <f aca="false">2*IF(K$13+$L$27*$D$11&lt;$K$28,0,IF(K$13+$L$27*$D$11&gt;$K$29,0,IF(K$13+($L$27-$M$27)*$D$11&lt;$M$28,0,IF(K$13+($L$27-$N$27)*$D$11&gt;$N$28,0,1))))</f>
        <v>0</v>
      </c>
      <c r="AJ14" s="1" t="n">
        <f aca="false">2*IF(L$13+$L$27*$D$11&lt;$K$28,0,IF(L$13+$L$27*$D$11&gt;$K$29,0,IF(L$13+($L$27-$M$27)*$D$11&lt;$M$28,0,IF(L$13+($L$27-$N$27)*$D$11&gt;$N$28,0,1))))</f>
        <v>0</v>
      </c>
      <c r="AK14" s="1" t="n">
        <f aca="false">2*IF(M$13+$L$27*$D$11&lt;$K$28,0,IF(M$13+$L$27*$D$11&gt;$K$29,0,IF(M$13+($L$27-$M$27)*$D$11&lt;$M$28,0,IF(M$13+($L$27-$N$27)*$D$11&gt;$N$28,0,1))))</f>
        <v>0</v>
      </c>
      <c r="AL14" s="1" t="n">
        <f aca="false">2*IF(N$13+$L$27*$D$11&lt;$K$28,0,IF(N$13+$L$27*$D$11&gt;$K$29,0,IF(N$13+($L$27-$M$27)*$D$11&lt;$M$28,0,IF(N$13+($L$27-$N$27)*$D$11&gt;$N$28,0,1))))</f>
        <v>0</v>
      </c>
      <c r="AM14" s="1" t="n">
        <f aca="false">2*IF(O$13+$L$27*$D$11&lt;$K$28,0,IF(O$13+$L$27*$D$11&gt;$K$29,0,IF(O$13+($L$27-$M$27)*$D$11&lt;$M$28,0,IF(O$13+($L$27-$N$27)*$D$11&gt;$N$28,0,1))))</f>
        <v>0</v>
      </c>
      <c r="AN14" s="1" t="n">
        <f aca="false">2*IF(P$13+$L$27*$D$11&lt;$K$28,0,IF(P$13+$L$27*$D$11&gt;$K$29,0,IF(P$13+($L$27-$M$27)*$D$11&lt;$M$28,0,IF(P$13+($L$27-$N$27)*$D$11&gt;$N$28,0,1))))</f>
        <v>0</v>
      </c>
      <c r="AO14" s="1" t="n">
        <f aca="false">2*IF(Q$13+$L$27*$D$11&lt;$K$28,0,IF(Q$13+$L$27*$D$11&gt;$K$29,0,IF(Q$13+($L$27-$M$27)*$D$11&lt;$M$28,0,IF(Q$13+($L$27-$N$27)*$D$11&gt;$N$28,0,1))))</f>
        <v>0</v>
      </c>
      <c r="AP14" s="1" t="n">
        <f aca="false">2*IF(R$13+$L$27*$D$11&lt;$K$28,0,IF(R$13+$L$27*$D$11&gt;$K$29,0,IF(R$13+($L$27-$M$27)*$D$11&lt;$M$28,0,IF(R$13+($L$27-$N$27)*$D$11&gt;$N$28,0,1))))</f>
        <v>0</v>
      </c>
      <c r="AQ14" s="1" t="n">
        <f aca="false">2*IF(S$13+$L$27*$D$11&lt;$K$28,0,IF(S$13+$L$27*$D$11&gt;$K$29,0,IF(S$13+($L$27-$M$27)*$D$11&lt;$M$28,0,IF(S$13+($L$27-$N$27)*$D$11&gt;$N$28,0,1))))</f>
        <v>0</v>
      </c>
      <c r="AR14" s="1" t="n">
        <f aca="false">2*IF(T$13+$L$27*$D$11&lt;$K$28,0,IF(T$13+$L$27*$D$11&gt;$K$29,0,IF(T$13+($L$27-$M$27)*$D$11&lt;$M$28,0,IF(T$13+($L$27-$N$27)*$D$11&gt;$N$28,0,1))))</f>
        <v>0</v>
      </c>
      <c r="AS14" s="1" t="n">
        <f aca="false">2*IF(U$13+$L$27*$D$11&lt;$K$28,0,IF(U$13+$L$27*$D$11&gt;$K$29,0,IF(U$13+($L$27-$M$27)*$D$11&lt;$M$28,0,IF(U$13+($L$27-$N$27)*$D$11&gt;$N$28,0,1))))</f>
        <v>0</v>
      </c>
      <c r="AT14" s="1" t="n">
        <f aca="false">2*IF(V$13+$L$27*$D$11&lt;$K$28,0,IF(V$13+$L$27*$D$11&gt;$K$29,0,IF(V$13+($L$27-$M$27)*$D$11&lt;$M$28,0,IF(V$13+($L$27-$N$27)*$D$11&gt;$N$28,0,1))))</f>
        <v>0</v>
      </c>
      <c r="AU14" s="1" t="n">
        <f aca="false">2*IF(W$13+$L$27*$D$11&lt;$K$28,0,IF(W$13+$L$27*$D$11&gt;$K$29,0,IF(W$13+($L$27-$M$27)*$D$11&lt;$M$28,0,IF(W$13+($L$27-$N$27)*$D$11&gt;$N$28,0,1))))</f>
        <v>0</v>
      </c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</row>
    <row r="15" customFormat="false" ht="12.75" hidden="false" customHeight="false" outlineLevel="0" collapsed="false">
      <c r="A15" s="1" t="n">
        <f aca="false">B33</f>
        <v>70</v>
      </c>
      <c r="B15" s="1" t="n">
        <f aca="false">SUM($X15+$Y15+$Z15)</f>
        <v>0</v>
      </c>
      <c r="C15" s="5" t="str">
        <f aca="false">IF(C$14*$B15=0,CHAR(110),IF(C$14*$B15&lt;=4,CHAR(122),IF(C$14*$B15&lt;=8,CHAR(121),IF(C$14*$B15&lt;=12,CHAR(120)," "))))</f>
        <v>n</v>
      </c>
      <c r="D15" s="5" t="str">
        <f aca="false">IF(D$14*$B15=0,CHAR(110),IF(D$14*$B15&lt;=4,CHAR(122),IF(D$14*$B15&lt;=8,CHAR(121),IF(D$14*$B15&lt;=12,CHAR(120)," "))))</f>
        <v>n</v>
      </c>
      <c r="E15" s="5" t="str">
        <f aca="false">IF(E$14*$B15=0,CHAR(110),IF(E$14*$B15&lt;=4,CHAR(122),IF(E$14*$B15&lt;=8,CHAR(121),IF(E$14*$B15&lt;=12,CHAR(120)," "))))</f>
        <v>n</v>
      </c>
      <c r="F15" s="5" t="str">
        <f aca="false">IF(F$14*$B15=0,CHAR(110),IF(F$14*$B15&lt;=4,CHAR(122),IF(F$14*$B15&lt;=8,CHAR(121),IF(F$14*$B15&lt;=12,CHAR(120)," "))))</f>
        <v>n</v>
      </c>
      <c r="G15" s="5" t="str">
        <f aca="false">IF(G$14*$B15=0,CHAR(110),IF(G$14*$B15&lt;=4,CHAR(122),IF(G$14*$B15&lt;=8,CHAR(121),IF(G$14*$B15&lt;=12,CHAR(120)," "))))</f>
        <v>n</v>
      </c>
      <c r="H15" s="5" t="str">
        <f aca="false">IF(H$14*$B15=0,CHAR(110),IF(H$14*$B15&lt;=4,CHAR(122),IF(H$14*$B15&lt;=8,CHAR(121),IF(H$14*$B15&lt;=12,CHAR(120)," "))))</f>
        <v>n</v>
      </c>
      <c r="I15" s="5" t="str">
        <f aca="false">IF(I$14*$B15=0,CHAR(110),IF(I$14*$B15&lt;=4,CHAR(122),IF(I$14*$B15&lt;=8,CHAR(121),IF(I$14*$B15&lt;=12,CHAR(120)," "))))</f>
        <v>n</v>
      </c>
      <c r="J15" s="5" t="str">
        <f aca="false">IF(J$14*$B15=0,CHAR(110),IF(J$14*$B15&lt;=4,CHAR(122),IF(J$14*$B15&lt;=8,CHAR(121),IF(J$14*$B15&lt;=12,CHAR(120)," "))))</f>
        <v>n</v>
      </c>
      <c r="K15" s="5" t="str">
        <f aca="false">IF(K$14*$B15=0,CHAR(110),IF(K$14*$B15&lt;=4,CHAR(122),IF(K$14*$B15&lt;=8,CHAR(121),IF(K$14*$B15&lt;=12,CHAR(120)," "))))</f>
        <v>n</v>
      </c>
      <c r="L15" s="5" t="str">
        <f aca="false">IF(L$14*$B15=0,CHAR(110),IF(L$14*$B15&lt;=4,CHAR(122),IF(L$14*$B15&lt;=8,CHAR(121),IF(L$14*$B15&lt;=12,CHAR(120)," "))))</f>
        <v>n</v>
      </c>
      <c r="M15" s="5" t="str">
        <f aca="false">IF(M$14*$B15=0,CHAR(110),IF(M$14*$B15&lt;=4,CHAR(122),IF(M$14*$B15&lt;=8,CHAR(121),IF(M$14*$B15&lt;=12,CHAR(120)," "))))</f>
        <v>n</v>
      </c>
      <c r="N15" s="5" t="str">
        <f aca="false">IF(N$14*$B15=0,CHAR(110),IF(N$14*$B15&lt;=4,CHAR(122),IF(N$14*$B15&lt;=8,CHAR(121),IF(N$14*$B15&lt;=12,CHAR(120)," "))))</f>
        <v>n</v>
      </c>
      <c r="O15" s="5" t="str">
        <f aca="false">IF(O$14*$B15=0,CHAR(110),IF(O$14*$B15&lt;=4,CHAR(122),IF(O$14*$B15&lt;=8,CHAR(121),IF(O$14*$B15&lt;=12,CHAR(120)," "))))</f>
        <v>n</v>
      </c>
      <c r="P15" s="5" t="str">
        <f aca="false">IF(P$14*$B15=0,CHAR(110),IF(P$14*$B15&lt;=4,CHAR(122),IF(P$14*$B15&lt;=8,CHAR(121),IF(P$14*$B15&lt;=12,CHAR(120)," "))))</f>
        <v>n</v>
      </c>
      <c r="Q15" s="5" t="str">
        <f aca="false">IF(Q$14*$B15=0,CHAR(110),IF(Q$14*$B15&lt;=4,CHAR(122),IF(Q$14*$B15&lt;=8,CHAR(121),IF(Q$14*$B15&lt;=12,CHAR(120)," "))))</f>
        <v>n</v>
      </c>
      <c r="R15" s="5" t="str">
        <f aca="false">IF(R$14*$B15=0,CHAR(110),IF(R$14*$B15&lt;=4,CHAR(122),IF(R$14*$B15&lt;=8,CHAR(121),IF(R$14*$B15&lt;=12,CHAR(120)," "))))</f>
        <v>n</v>
      </c>
      <c r="S15" s="5" t="str">
        <f aca="false">IF(S$14*$B15=0,CHAR(110),IF(S$14*$B15&lt;=4,CHAR(122),IF(S$14*$B15&lt;=8,CHAR(121),IF(S$14*$B15&lt;=12,CHAR(120)," "))))</f>
        <v>n</v>
      </c>
      <c r="T15" s="5" t="str">
        <f aca="false">IF(T$14*$B15=0,CHAR(110),IF(T$14*$B15&lt;=4,CHAR(122),IF(T$14*$B15&lt;=8,CHAR(121),IF(T$14*$B15&lt;=12,CHAR(120)," "))))</f>
        <v>n</v>
      </c>
      <c r="U15" s="5" t="str">
        <f aca="false">IF(U$14*$B15=0,CHAR(110),IF(U$14*$B15&lt;=4,CHAR(122),IF(U$14*$B15&lt;=8,CHAR(121),IF(U$14*$B15&lt;=12,CHAR(120)," "))))</f>
        <v>n</v>
      </c>
      <c r="V15" s="5" t="str">
        <f aca="false">IF(V$14*$B15=0,CHAR(110),IF(V$14*$B15&lt;=4,CHAR(122),IF(V$14*$B15&lt;=8,CHAR(121),IF(V$14*$B15&lt;=12,CHAR(120)," "))))</f>
        <v>n</v>
      </c>
      <c r="W15" s="5" t="str">
        <f aca="false">IF(W$14*$B15=0,CHAR(110),IF(W$14*$B15&lt;=4,CHAR(122),IF(W$14*$B15&lt;=8,CHAR(121),IF(W$14*$B15&lt;=12,CHAR(120)," "))))</f>
        <v>n</v>
      </c>
      <c r="X15" s="1" t="n">
        <f aca="false">2*IF($E$10&lt;$K$35,0,IF($A15+$L$31*$E$11&lt;$K$32,0,IF($A15+$L$31*$E$11&gt;$K$33,0,IF($A15+($K$31-$M$31)*$E$11&lt;$M$32,0,IF($A15+($L$31-$N$31)*$E$11&gt;$N$32,0,1)))))</f>
        <v>0</v>
      </c>
      <c r="Y15" s="1" t="n">
        <f aca="false">IF($G$10&lt;$K$35,0,IF($A15+$L$31*$G$11&lt;$K$32,0,IF($A15+$L$31*$G$11&gt;$K$33,0,IF($A15+($K$31-$M$31)*$G$11&lt;$M$32,0,IF($A15+($L$31-$N$31)*$G$11&gt;$N$32,0,1)))))</f>
        <v>0</v>
      </c>
      <c r="Z15" s="1" t="n">
        <f aca="false">IF($I$10&lt;$K$35,0,IF($A15+$L$31*$I$11&lt;$K$32,0,IF($A15+$L$31*$I$11&gt;$K$33,0,IF($A15+($K$31-$M$31)*$I$11&lt;$M$32,0,IF($A15+($L$31-$N$31)*$I$11&gt;$N$32,0,1)))))</f>
        <v>0</v>
      </c>
      <c r="AA15" s="1" t="n">
        <f aca="false">IF(C$13+$L$27*$F$11&lt;$K$28,0,IF(C$13+$L$27*$F$11&gt;$K$29,0,IF(C$13+($L$27-$M$27)*$F$11&lt;$M$28,0,IF(C$13+($L$27-$N$27)*$F$11&gt;$N$28,0,1))))</f>
        <v>0</v>
      </c>
      <c r="AB15" s="1" t="n">
        <f aca="false">IF(D$13+$L$27*$F$11&lt;$K$28,0,IF(D$13+$L$27*$F$11&gt;$K$29,0,IF(D$13+($L$27-$M$27)*$F$11&lt;$M$28,0,IF(D$13+($L$27-$N$27)*$F$11&gt;$N$28,0,1))))</f>
        <v>0</v>
      </c>
      <c r="AC15" s="1" t="n">
        <f aca="false">IF(E$13+$L$27*$F$11&lt;$K$28,0,IF(E$13+$L$27*$F$11&gt;$K$29,0,IF(E$13+($L$27-$M$27)*$F$11&lt;$M$28,0,IF(E$13+($L$27-$N$27)*$F$11&gt;$N$28,0,1))))</f>
        <v>0</v>
      </c>
      <c r="AD15" s="1" t="n">
        <f aca="false">IF(F$13+$L$27*$F$11&lt;$K$28,0,IF(F$13+$L$27*$F$11&gt;$K$29,0,IF(F$13+($L$27-$M$27)*$F$11&lt;$M$28,0,IF(F$13+($L$27-$N$27)*$F$11&gt;$N$28,0,1))))</f>
        <v>1</v>
      </c>
      <c r="AE15" s="1" t="n">
        <f aca="false">IF(G$13+$L$27*$F$11&lt;$K$28,0,IF(G$13+$L$27*$F$11&gt;$K$29,0,IF(G$13+($L$27-$M$27)*$F$11&lt;$M$28,0,IF(G$13+($L$27-$N$27)*$F$11&gt;$N$28,0,1))))</f>
        <v>1</v>
      </c>
      <c r="AF15" s="1" t="n">
        <f aca="false">IF(H$13+$L$27*$F$11&lt;$K$28,0,IF(H$13+$L$27*$F$11&gt;$K$29,0,IF(H$13+($L$27-$M$27)*$F$11&lt;$M$28,0,IF(H$13+($L$27-$N$27)*$F$11&gt;$N$28,0,1))))</f>
        <v>1</v>
      </c>
      <c r="AG15" s="1" t="n">
        <f aca="false">IF(I$13+$L$27*$F$11&lt;$K$28,0,IF(I$13+$L$27*$F$11&gt;$K$29,0,IF(I$13+($L$27-$M$27)*$F$11&lt;$M$28,0,IF(I$13+($L$27-$N$27)*$F$11&gt;$N$28,0,1))))</f>
        <v>1</v>
      </c>
      <c r="AH15" s="1" t="n">
        <f aca="false">IF(J$13+$L$27*$F$11&lt;$K$28,0,IF(J$13+$L$27*$F$11&gt;$K$29,0,IF(J$13+($L$27-$M$27)*$F$11&lt;$M$28,0,IF(J$13+($L$27-$N$27)*$F$11&gt;$N$28,0,1))))</f>
        <v>0</v>
      </c>
      <c r="AI15" s="1" t="n">
        <f aca="false">IF(K$13+$L$27*$F$11&lt;$K$28,0,IF(K$13+$L$27*$F$11&gt;$K$29,0,IF(K$13+($L$27-$M$27)*$F$11&lt;$M$28,0,IF(K$13+($L$27-$N$27)*$F$11&gt;$N$28,0,1))))</f>
        <v>0</v>
      </c>
      <c r="AJ15" s="1" t="n">
        <f aca="false">IF(L$13+$L$27*$F$11&lt;$K$28,0,IF(L$13+$L$27*$F$11&gt;$K$29,0,IF(L$13+($L$27-$M$27)*$F$11&lt;$M$28,0,IF(L$13+($L$27-$N$27)*$F$11&gt;$N$28,0,1))))</f>
        <v>0</v>
      </c>
      <c r="AK15" s="1" t="n">
        <f aca="false">IF(M$13+$L$27*$F$11&lt;$K$28,0,IF(M$13+$L$27*$F$11&gt;$K$29,0,IF(M$13+($L$27-$M$27)*$F$11&lt;$M$28,0,IF(M$13+($L$27-$N$27)*$F$11&gt;$N$28,0,1))))</f>
        <v>0</v>
      </c>
      <c r="AL15" s="1" t="n">
        <f aca="false">IF(N$13+$L$27*$F$11&lt;$K$28,0,IF(N$13+$L$27*$F$11&gt;$K$29,0,IF(N$13+($L$27-$M$27)*$F$11&lt;$M$28,0,IF(N$13+($L$27-$N$27)*$F$11&gt;$N$28,0,1))))</f>
        <v>0</v>
      </c>
      <c r="AM15" s="1" t="n">
        <f aca="false">IF(O$13+$L$27*$F$11&lt;$K$28,0,IF(O$13+$L$27*$F$11&gt;$K$29,0,IF(O$13+($L$27-$M$27)*$F$11&lt;$M$28,0,IF(O$13+($L$27-$N$27)*$F$11&gt;$N$28,0,1))))</f>
        <v>0</v>
      </c>
      <c r="AN15" s="1" t="n">
        <f aca="false">IF(P$13+$L$27*$F$11&lt;$K$28,0,IF(P$13+$L$27*$F$11&gt;$K$29,0,IF(P$13+($L$27-$M$27)*$F$11&lt;$M$28,0,IF(P$13+($L$27-$N$27)*$F$11&gt;$N$28,0,1))))</f>
        <v>0</v>
      </c>
      <c r="AO15" s="1" t="n">
        <f aca="false">IF(Q$13+$L$27*$F$11&lt;$K$28,0,IF(Q$13+$L$27*$F$11&gt;$K$29,0,IF(Q$13+($L$27-$M$27)*$F$11&lt;$M$28,0,IF(Q$13+($L$27-$N$27)*$F$11&gt;$N$28,0,1))))</f>
        <v>0</v>
      </c>
      <c r="AP15" s="1" t="n">
        <f aca="false">IF(R$13+$L$27*$F$11&lt;$K$28,0,IF(R$13+$L$27*$F$11&gt;$K$29,0,IF(R$13+($L$27-$M$27)*$F$11&lt;$M$28,0,IF(R$13+($L$27-$N$27)*$F$11&gt;$N$28,0,1))))</f>
        <v>0</v>
      </c>
      <c r="AQ15" s="1" t="n">
        <f aca="false">IF(S$13+$L$27*$F$11&lt;$K$28,0,IF(S$13+$L$27*$F$11&gt;$K$29,0,IF(S$13+($L$27-$M$27)*$F$11&lt;$M$28,0,IF(S$13+($L$27-$N$27)*$F$11&gt;$N$28,0,1))))</f>
        <v>0</v>
      </c>
      <c r="AR15" s="1" t="n">
        <f aca="false">IF(T$13+$L$27*$F$11&lt;$K$28,0,IF(T$13+$L$27*$F$11&gt;$K$29,0,IF(T$13+($L$27-$M$27)*$F$11&lt;$M$28,0,IF(T$13+($L$27-$N$27)*$F$11&gt;$N$28,0,1))))</f>
        <v>0</v>
      </c>
      <c r="AS15" s="1" t="n">
        <f aca="false">IF(U$13+$L$27*$F$11&lt;$K$28,0,IF(U$13+$L$27*$F$11&gt;$K$29,0,IF(U$13+($L$27-$M$27)*$F$11&lt;$M$28,0,IF(U$13+($L$27-$N$27)*$F$11&gt;$N$28,0,1))))</f>
        <v>0</v>
      </c>
      <c r="AT15" s="1" t="n">
        <f aca="false">IF(V$13+$L$27*$F$11&lt;$K$28,0,IF(V$13+$L$27*$F$11&gt;$K$29,0,IF(V$13+($L$27-$M$27)*$F$11&lt;$M$28,0,IF(V$13+($L$27-$N$27)*$F$11&gt;$N$28,0,1))))</f>
        <v>0</v>
      </c>
      <c r="AU15" s="1" t="n">
        <f aca="false">IF(W$13+$L$27*$F$11&lt;$K$28,0,IF(W$13+$L$27*$F$11&gt;$K$29,0,IF(W$13+($L$27-$M$27)*$F$11&lt;$M$28,0,IF(W$13+($L$27-$N$27)*$F$11&gt;$N$28,0,1))))</f>
        <v>0</v>
      </c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customFormat="false" ht="12.75" hidden="false" customHeight="false" outlineLevel="0" collapsed="false">
      <c r="A16" s="1" t="n">
        <f aca="false">$A15-($B$33-$B$32)/10</f>
        <v>63</v>
      </c>
      <c r="B16" s="1" t="n">
        <f aca="false">SUM($X16+$Y16+$Z16)</f>
        <v>0</v>
      </c>
      <c r="C16" s="5" t="str">
        <f aca="false">IF(C$14*$B16=0,CHAR(110),IF(C$14*$B16&lt;=4,CHAR(122),IF(C$14*$B16&lt;=8,CHAR(121),IF(C$14*$B16&lt;=12,CHAR(120)," "))))</f>
        <v>n</v>
      </c>
      <c r="D16" s="5" t="str">
        <f aca="false">IF(D$14*$B16=0,CHAR(110),IF(D$14*$B16&lt;=4,CHAR(122),IF(D$14*$B16&lt;=8,CHAR(121),IF(D$14*$B16&lt;=12,CHAR(120)," "))))</f>
        <v>n</v>
      </c>
      <c r="E16" s="5" t="str">
        <f aca="false">IF(E$14*$B16=0,CHAR(110),IF(E$14*$B16&lt;=4,CHAR(122),IF(E$14*$B16&lt;=8,CHAR(121),IF(E$14*$B16&lt;=12,CHAR(120)," "))))</f>
        <v>n</v>
      </c>
      <c r="F16" s="5" t="str">
        <f aca="false">IF(F$14*$B16=0,CHAR(110),IF(F$14*$B16&lt;=4,CHAR(122),IF(F$14*$B16&lt;=8,CHAR(121),IF(F$14*$B16&lt;=12,CHAR(120)," "))))</f>
        <v>n</v>
      </c>
      <c r="G16" s="5" t="str">
        <f aca="false">IF(G$14*$B16=0,CHAR(110),IF(G$14*$B16&lt;=4,CHAR(122),IF(G$14*$B16&lt;=8,CHAR(121),IF(G$14*$B16&lt;=12,CHAR(120)," "))))</f>
        <v>n</v>
      </c>
      <c r="H16" s="5" t="str">
        <f aca="false">IF(H$14*$B16=0,CHAR(110),IF(H$14*$B16&lt;=4,CHAR(122),IF(H$14*$B16&lt;=8,CHAR(121),IF(H$14*$B16&lt;=12,CHAR(120)," "))))</f>
        <v>n</v>
      </c>
      <c r="I16" s="5" t="str">
        <f aca="false">IF(I$14*$B16=0,CHAR(110),IF(I$14*$B16&lt;=4,CHAR(122),IF(I$14*$B16&lt;=8,CHAR(121),IF(I$14*$B16&lt;=12,CHAR(120)," "))))</f>
        <v>n</v>
      </c>
      <c r="J16" s="5" t="str">
        <f aca="false">IF(J$14*$B16=0,CHAR(110),IF(J$14*$B16&lt;=4,CHAR(122),IF(J$14*$B16&lt;=8,CHAR(121),IF(J$14*$B16&lt;=12,CHAR(120)," "))))</f>
        <v>n</v>
      </c>
      <c r="K16" s="5" t="str">
        <f aca="false">IF(K$14*$B16=0,CHAR(110),IF(K$14*$B16&lt;=4,CHAR(122),IF(K$14*$B16&lt;=8,CHAR(121),IF(K$14*$B16&lt;=12,CHAR(120)," "))))</f>
        <v>n</v>
      </c>
      <c r="L16" s="5" t="str">
        <f aca="false">IF(L$14*$B16=0,CHAR(110),IF(L$14*$B16&lt;=4,CHAR(122),IF(L$14*$B16&lt;=8,CHAR(121),IF(L$14*$B16&lt;=12,CHAR(120)," "))))</f>
        <v>n</v>
      </c>
      <c r="M16" s="5" t="str">
        <f aca="false">IF(M$14*$B16=0,CHAR(110),IF(M$14*$B16&lt;=4,CHAR(122),IF(M$14*$B16&lt;=8,CHAR(121),IF(M$14*$B16&lt;=12,CHAR(120)," "))))</f>
        <v>n</v>
      </c>
      <c r="N16" s="5" t="str">
        <f aca="false">IF(N$14*$B16=0,CHAR(110),IF(N$14*$B16&lt;=4,CHAR(122),IF(N$14*$B16&lt;=8,CHAR(121),IF(N$14*$B16&lt;=12,CHAR(120)," "))))</f>
        <v>n</v>
      </c>
      <c r="O16" s="5" t="str">
        <f aca="false">IF(O$14*$B16=0,CHAR(110),IF(O$14*$B16&lt;=4,CHAR(122),IF(O$14*$B16&lt;=8,CHAR(121),IF(O$14*$B16&lt;=12,CHAR(120)," "))))</f>
        <v>n</v>
      </c>
      <c r="P16" s="5" t="str">
        <f aca="false">IF(P$14*$B16=0,CHAR(110),IF(P$14*$B16&lt;=4,CHAR(122),IF(P$14*$B16&lt;=8,CHAR(121),IF(P$14*$B16&lt;=12,CHAR(120)," "))))</f>
        <v>n</v>
      </c>
      <c r="Q16" s="5" t="str">
        <f aca="false">IF(Q$14*$B16=0,CHAR(110),IF(Q$14*$B16&lt;=4,CHAR(122),IF(Q$14*$B16&lt;=8,CHAR(121),IF(Q$14*$B16&lt;=12,CHAR(120)," "))))</f>
        <v>n</v>
      </c>
      <c r="R16" s="5" t="str">
        <f aca="false">IF(R$14*$B16=0,CHAR(110),IF(R$14*$B16&lt;=4,CHAR(122),IF(R$14*$B16&lt;=8,CHAR(121),IF(R$14*$B16&lt;=12,CHAR(120)," "))))</f>
        <v>n</v>
      </c>
      <c r="S16" s="5" t="str">
        <f aca="false">IF(S$14*$B16=0,CHAR(110),IF(S$14*$B16&lt;=4,CHAR(122),IF(S$14*$B16&lt;=8,CHAR(121),IF(S$14*$B16&lt;=12,CHAR(120)," "))))</f>
        <v>n</v>
      </c>
      <c r="T16" s="5" t="str">
        <f aca="false">IF(T$14*$B16=0,CHAR(110),IF(T$14*$B16&lt;=4,CHAR(122),IF(T$14*$B16&lt;=8,CHAR(121),IF(T$14*$B16&lt;=12,CHAR(120)," "))))</f>
        <v>n</v>
      </c>
      <c r="U16" s="5" t="str">
        <f aca="false">IF(U$14*$B16=0,CHAR(110),IF(U$14*$B16&lt;=4,CHAR(122),IF(U$14*$B16&lt;=8,CHAR(121),IF(U$14*$B16&lt;=12,CHAR(120)," "))))</f>
        <v>n</v>
      </c>
      <c r="V16" s="5" t="str">
        <f aca="false">IF(V$14*$B16=0,CHAR(110),IF(V$14*$B16&lt;=4,CHAR(122),IF(V$14*$B16&lt;=8,CHAR(121),IF(V$14*$B16&lt;=12,CHAR(120)," "))))</f>
        <v>n</v>
      </c>
      <c r="W16" s="5" t="str">
        <f aca="false">IF(W$14*$B16=0,CHAR(110),IF(W$14*$B16&lt;=4,CHAR(122),IF(W$14*$B16&lt;=8,CHAR(121),IF(W$14*$B16&lt;=12,CHAR(120)," "))))</f>
        <v>n</v>
      </c>
      <c r="X16" s="1" t="n">
        <f aca="false">2*IF($E$10&lt;$K$35,0,IF($A16+$L$31*$E$11&lt;$K$32,0,IF($A16+$L$31*$E$11&gt;$K$33,0,IF($A16+($K$31-$M$31)*$E$11&lt;$M$32,0,IF($A16+($L$31-$N$31)*$E$11&gt;$N$32,0,1)))))</f>
        <v>0</v>
      </c>
      <c r="Y16" s="1" t="n">
        <f aca="false">IF($G$10&lt;$K$35,0,IF($A16+$L$31*$G$11&lt;$K$32,0,IF($A16+$L$31*$G$11&gt;$K$33,0,IF($A16+($K$31-$M$31)*$G$11&lt;$M$32,0,IF($A16+($L$31-$N$31)*$G$11&gt;$N$32,0,1)))))</f>
        <v>0</v>
      </c>
      <c r="Z16" s="1" t="n">
        <f aca="false">IF($I$10&lt;$K$35,0,IF($A16+$L$31*$I$11&lt;$K$32,0,IF($A16+$L$31*$I$11&gt;$K$33,0,IF($A16+($K$31-$M$31)*$I$11&lt;$M$32,0,IF($A16+($L$31-$N$31)*$I$11&gt;$N$32,0,1)))))</f>
        <v>0</v>
      </c>
      <c r="AA16" s="1" t="n">
        <f aca="false">IF(C$13+$L$27*$H$11&lt;$K$28,0,IF(C$13+$L$27*$H$11&gt;$K$29,0,IF(C$13+($L$27-$M$27)*$H$11&lt;$M$28,0,IF(C$13+($L$27-$N$27)*$H$11&gt;$N$28,0,1))))</f>
        <v>0</v>
      </c>
      <c r="AB16" s="1" t="n">
        <f aca="false">IF(D$13+$L$27*$H$11&lt;$K$28,0,IF(D$13+$L$27*$H$11&gt;$K$29,0,IF(D$13+($L$27-$M$27)*$H$11&lt;$M$28,0,IF(D$13+($L$27-$N$27)*$H$11&gt;$N$28,0,1))))</f>
        <v>0</v>
      </c>
      <c r="AC16" s="1" t="n">
        <f aca="false">IF(E$13+$L$27*$H$11&lt;$K$28,0,IF(E$13+$L$27*$H$11&gt;$K$29,0,IF(E$13+($L$27-$M$27)*$H$11&lt;$M$28,0,IF(E$13+($L$27-$N$27)*$H$11&gt;$N$28,0,1))))</f>
        <v>0</v>
      </c>
      <c r="AD16" s="1" t="n">
        <f aca="false">IF(F$13+$L$27*$H$11&lt;$K$28,0,IF(F$13+$L$27*$H$11&gt;$K$29,0,IF(F$13+($L$27-$M$27)*$H$11&lt;$M$28,0,IF(F$13+($L$27-$N$27)*$H$11&gt;$N$28,0,1))))</f>
        <v>1</v>
      </c>
      <c r="AE16" s="1" t="n">
        <f aca="false">IF(G$13+$L$27*$H$11&lt;$K$28,0,IF(G$13+$L$27*$H$11&gt;$K$29,0,IF(G$13+($L$27-$M$27)*$H$11&lt;$M$28,0,IF(G$13+($L$27-$N$27)*$H$11&gt;$N$28,0,1))))</f>
        <v>1</v>
      </c>
      <c r="AF16" s="1" t="n">
        <f aca="false">IF(H$13+$L$27*$H$11&lt;$K$28,0,IF(H$13+$L$27*$H$11&gt;$K$29,0,IF(H$13+($L$27-$M$27)*$H$11&lt;$M$28,0,IF(H$13+($L$27-$N$27)*$H$11&gt;$N$28,0,1))))</f>
        <v>0</v>
      </c>
      <c r="AG16" s="1" t="n">
        <f aca="false">IF(I$13+$L$27*$H$11&lt;$K$28,0,IF(I$13+$L$27*$H$11&gt;$K$29,0,IF(I$13+($L$27-$M$27)*$H$11&lt;$M$28,0,IF(I$13+($L$27-$N$27)*$H$11&gt;$N$28,0,1))))</f>
        <v>0</v>
      </c>
      <c r="AH16" s="1" t="n">
        <f aca="false">IF(J$13+$L$27*$H$11&lt;$K$28,0,IF(J$13+$L$27*$H$11&gt;$K$29,0,IF(J$13+($L$27-$M$27)*$H$11&lt;$M$28,0,IF(J$13+($L$27-$N$27)*$H$11&gt;$N$28,0,1))))</f>
        <v>0</v>
      </c>
      <c r="AI16" s="1" t="n">
        <f aca="false">IF(K$13+$L$27*$H$11&lt;$K$28,0,IF(K$13+$L$27*$H$11&gt;$K$29,0,IF(K$13+($L$27-$M$27)*$H$11&lt;$M$28,0,IF(K$13+($L$27-$N$27)*$H$11&gt;$N$28,0,1))))</f>
        <v>0</v>
      </c>
      <c r="AJ16" s="1" t="n">
        <f aca="false">IF(L$13+$L$27*$H$11&lt;$K$28,0,IF(L$13+$L$27*$H$11&gt;$K$29,0,IF(L$13+($L$27-$M$27)*$H$11&lt;$M$28,0,IF(L$13+($L$27-$N$27)*$H$11&gt;$N$28,0,1))))</f>
        <v>0</v>
      </c>
      <c r="AK16" s="1" t="n">
        <f aca="false">IF(M$13+$L$27*$H$11&lt;$K$28,0,IF(M$13+$L$27*$H$11&gt;$K$29,0,IF(M$13+($L$27-$M$27)*$H$11&lt;$M$28,0,IF(M$13+($L$27-$N$27)*$H$11&gt;$N$28,0,1))))</f>
        <v>0</v>
      </c>
      <c r="AL16" s="1" t="n">
        <f aca="false">IF(N$13+$L$27*$H$11&lt;$K$28,0,IF(N$13+$L$27*$H$11&gt;$K$29,0,IF(N$13+($L$27-$M$27)*$H$11&lt;$M$28,0,IF(N$13+($L$27-$N$27)*$H$11&gt;$N$28,0,1))))</f>
        <v>0</v>
      </c>
      <c r="AM16" s="1" t="n">
        <f aca="false">IF(O$13+$L$27*$H$11&lt;$K$28,0,IF(O$13+$L$27*$H$11&gt;$K$29,0,IF(O$13+($L$27-$M$27)*$H$11&lt;$M$28,0,IF(O$13+($L$27-$N$27)*$H$11&gt;$N$28,0,1))))</f>
        <v>0</v>
      </c>
      <c r="AN16" s="1" t="n">
        <f aca="false">IF(P$13+$L$27*$H$11&lt;$K$28,0,IF(P$13+$L$27*$H$11&gt;$K$29,0,IF(P$13+($L$27-$M$27)*$H$11&lt;$M$28,0,IF(P$13+($L$27-$N$27)*$H$11&gt;$N$28,0,1))))</f>
        <v>0</v>
      </c>
      <c r="AO16" s="1" t="n">
        <f aca="false">IF(Q$13+$L$27*$H$11&lt;$K$28,0,IF(Q$13+$L$27*$H$11&gt;$K$29,0,IF(Q$13+($L$27-$M$27)*$H$11&lt;$M$28,0,IF(Q$13+($L$27-$N$27)*$H$11&gt;$N$28,0,1))))</f>
        <v>0</v>
      </c>
      <c r="AP16" s="1" t="n">
        <f aca="false">IF(R$13+$L$27*$H$11&lt;$K$28,0,IF(R$13+$L$27*$H$11&gt;$K$29,0,IF(R$13+($L$27-$M$27)*$H$11&lt;$M$28,0,IF(R$13+($L$27-$N$27)*$H$11&gt;$N$28,0,1))))</f>
        <v>0</v>
      </c>
      <c r="AQ16" s="1" t="n">
        <f aca="false">IF(S$13+$L$27*$H$11&lt;$K$28,0,IF(S$13+$L$27*$H$11&gt;$K$29,0,IF(S$13+($L$27-$M$27)*$H$11&lt;$M$28,0,IF(S$13+($L$27-$N$27)*$H$11&gt;$N$28,0,1))))</f>
        <v>0</v>
      </c>
      <c r="AR16" s="1" t="n">
        <f aca="false">IF(T$13+$L$27*$H$11&lt;$K$28,0,IF(T$13+$L$27*$H$11&gt;$K$29,0,IF(T$13+($L$27-$M$27)*$H$11&lt;$M$28,0,IF(T$13+($L$27-$N$27)*$H$11&gt;$N$28,0,1))))</f>
        <v>0</v>
      </c>
      <c r="AS16" s="1" t="n">
        <f aca="false">IF(U$13+$L$27*$H$11&lt;$K$28,0,IF(U$13+$L$27*$H$11&gt;$K$29,0,IF(U$13+($L$27-$M$27)*$H$11&lt;$M$28,0,IF(U$13+($L$27-$N$27)*$H$11&gt;$N$28,0,1))))</f>
        <v>0</v>
      </c>
      <c r="AT16" s="1" t="n">
        <f aca="false">IF(V$13+$L$27*$H$11&lt;$K$28,0,IF(V$13+$L$27*$H$11&gt;$K$29,0,IF(V$13+($L$27-$M$27)*$H$11&lt;$M$28,0,IF(V$13+($L$27-$N$27)*$H$11&gt;$N$28,0,1))))</f>
        <v>0</v>
      </c>
      <c r="AU16" s="1" t="n">
        <f aca="false">IF(W$13+$L$27*$H$11&lt;$K$28,0,IF(W$13+$L$27*$H$11&gt;$K$29,0,IF(W$13+($L$27-$M$27)*$H$11&lt;$M$28,0,IF(W$13+($L$27-$N$27)*$H$11&gt;$N$28,0,1))))</f>
        <v>0</v>
      </c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customFormat="false" ht="12.75" hidden="false" customHeight="false" outlineLevel="0" collapsed="false">
      <c r="A17" s="1" t="n">
        <f aca="false">$A16-($B$33-$B$32)/10</f>
        <v>56</v>
      </c>
      <c r="B17" s="1" t="n">
        <f aca="false">SUM($X17+$Y17+$Z17)</f>
        <v>2</v>
      </c>
      <c r="C17" s="5" t="str">
        <f aca="false">IF(C$14*$B17=0,CHAR(110),IF(C$14*$B17&lt;=4,CHAR(122),IF(C$14*$B17&lt;=8,CHAR(121),IF(C$14*$B17&lt;=12,CHAR(120)," "))))</f>
        <v>n</v>
      </c>
      <c r="D17" s="5" t="str">
        <f aca="false">IF(D$14*$B17=0,CHAR(110),IF(D$14*$B17&lt;=4,CHAR(122),IF(D$14*$B17&lt;=8,CHAR(121),IF(D$14*$B17&lt;=12,CHAR(120)," "))))</f>
        <v>n</v>
      </c>
      <c r="E17" s="5" t="str">
        <f aca="false">IF(E$14*$B17=0,CHAR(110),IF(E$14*$B17&lt;=4,CHAR(122),IF(E$14*$B17&lt;=8,CHAR(121),IF(E$14*$B17&lt;=12,CHAR(120)," "))))</f>
        <v>n</v>
      </c>
      <c r="F17" s="5" t="str">
        <f aca="false">IF(F$14*$B17=0,CHAR(110),IF(F$14*$B17&lt;=4,CHAR(122),IF(F$14*$B17&lt;=8,CHAR(121),IF(F$14*$B17&lt;=12,CHAR(120)," "))))</f>
        <v>y</v>
      </c>
      <c r="G17" s="5" t="str">
        <f aca="false">IF(G$14*$B17=0,CHAR(110),IF(G$14*$B17&lt;=4,CHAR(122),IF(G$14*$B17&lt;=8,CHAR(121),IF(G$14*$B17&lt;=12,CHAR(120)," "))))</f>
        <v>y</v>
      </c>
      <c r="H17" s="5" t="str">
        <f aca="false">IF(H$14*$B17=0,CHAR(110),IF(H$14*$B17&lt;=4,CHAR(122),IF(H$14*$B17&lt;=8,CHAR(121),IF(H$14*$B17&lt;=12,CHAR(120)," "))))</f>
        <v>y</v>
      </c>
      <c r="I17" s="5" t="str">
        <f aca="false">IF(I$14*$B17=0,CHAR(110),IF(I$14*$B17&lt;=4,CHAR(122),IF(I$14*$B17&lt;=8,CHAR(121),IF(I$14*$B17&lt;=12,CHAR(120)," "))))</f>
        <v>z</v>
      </c>
      <c r="J17" s="5" t="str">
        <f aca="false">IF(J$14*$B17=0,CHAR(110),IF(J$14*$B17&lt;=4,CHAR(122),IF(J$14*$B17&lt;=8,CHAR(121),IF(J$14*$B17&lt;=12,CHAR(120)," "))))</f>
        <v>n</v>
      </c>
      <c r="K17" s="5" t="str">
        <f aca="false">IF(K$14*$B17=0,CHAR(110),IF(K$14*$B17&lt;=4,CHAR(122),IF(K$14*$B17&lt;=8,CHAR(121),IF(K$14*$B17&lt;=12,CHAR(120)," "))))</f>
        <v>n</v>
      </c>
      <c r="L17" s="5" t="str">
        <f aca="false">IF(L$14*$B17=0,CHAR(110),IF(L$14*$B17&lt;=4,CHAR(122),IF(L$14*$B17&lt;=8,CHAR(121),IF(L$14*$B17&lt;=12,CHAR(120)," "))))</f>
        <v>n</v>
      </c>
      <c r="M17" s="5" t="str">
        <f aca="false">IF(M$14*$B17=0,CHAR(110),IF(M$14*$B17&lt;=4,CHAR(122),IF(M$14*$B17&lt;=8,CHAR(121),IF(M$14*$B17&lt;=12,CHAR(120)," "))))</f>
        <v>n</v>
      </c>
      <c r="N17" s="5" t="str">
        <f aca="false">IF(N$14*$B17=0,CHAR(110),IF(N$14*$B17&lt;=4,CHAR(122),IF(N$14*$B17&lt;=8,CHAR(121),IF(N$14*$B17&lt;=12,CHAR(120)," "))))</f>
        <v>n</v>
      </c>
      <c r="O17" s="5" t="str">
        <f aca="false">IF(O$14*$B17=0,CHAR(110),IF(O$14*$B17&lt;=4,CHAR(122),IF(O$14*$B17&lt;=8,CHAR(121),IF(O$14*$B17&lt;=12,CHAR(120)," "))))</f>
        <v>n</v>
      </c>
      <c r="P17" s="5" t="str">
        <f aca="false">IF(P$14*$B17=0,CHAR(110),IF(P$14*$B17&lt;=4,CHAR(122),IF(P$14*$B17&lt;=8,CHAR(121),IF(P$14*$B17&lt;=12,CHAR(120)," "))))</f>
        <v>n</v>
      </c>
      <c r="Q17" s="5" t="str">
        <f aca="false">IF(Q$14*$B17=0,CHAR(110),IF(Q$14*$B17&lt;=4,CHAR(122),IF(Q$14*$B17&lt;=8,CHAR(121),IF(Q$14*$B17&lt;=12,CHAR(120)," "))))</f>
        <v>n</v>
      </c>
      <c r="R17" s="5" t="str">
        <f aca="false">IF(R$14*$B17=0,CHAR(110),IF(R$14*$B17&lt;=4,CHAR(122),IF(R$14*$B17&lt;=8,CHAR(121),IF(R$14*$B17&lt;=12,CHAR(120)," "))))</f>
        <v>n</v>
      </c>
      <c r="S17" s="5" t="str">
        <f aca="false">IF(S$14*$B17=0,CHAR(110),IF(S$14*$B17&lt;=4,CHAR(122),IF(S$14*$B17&lt;=8,CHAR(121),IF(S$14*$B17&lt;=12,CHAR(120)," "))))</f>
        <v>n</v>
      </c>
      <c r="T17" s="5" t="str">
        <f aca="false">IF(T$14*$B17=0,CHAR(110),IF(T$14*$B17&lt;=4,CHAR(122),IF(T$14*$B17&lt;=8,CHAR(121),IF(T$14*$B17&lt;=12,CHAR(120)," "))))</f>
        <v>n</v>
      </c>
      <c r="U17" s="5" t="str">
        <f aca="false">IF(U$14*$B17=0,CHAR(110),IF(U$14*$B17&lt;=4,CHAR(122),IF(U$14*$B17&lt;=8,CHAR(121),IF(U$14*$B17&lt;=12,CHAR(120)," "))))</f>
        <v>n</v>
      </c>
      <c r="V17" s="5" t="str">
        <f aca="false">IF(V$14*$B17=0,CHAR(110),IF(V$14*$B17&lt;=4,CHAR(122),IF(V$14*$B17&lt;=8,CHAR(121),IF(V$14*$B17&lt;=12,CHAR(120)," "))))</f>
        <v>n</v>
      </c>
      <c r="W17" s="5" t="str">
        <f aca="false">IF(W$14*$B17=0,CHAR(110),IF(W$14*$B17&lt;=4,CHAR(122),IF(W$14*$B17&lt;=8,CHAR(121),IF(W$14*$B17&lt;=12,CHAR(120)," "))))</f>
        <v>n</v>
      </c>
      <c r="X17" s="1" t="n">
        <f aca="false">2*IF($E$10&lt;$K$35,0,IF($A17+$L$31*$E$11&lt;$K$32,0,IF($A17+$L$31*$E$11&gt;$K$33,0,IF($A17+($K$31-$M$31)*$E$11&lt;$M$32,0,IF($A17+($L$31-$N$31)*$E$11&gt;$N$32,0,1)))))</f>
        <v>2</v>
      </c>
      <c r="Y17" s="1" t="n">
        <f aca="false">IF($G$10&lt;$K$35,0,IF($A17+$L$31*$G$11&lt;$K$32,0,IF($A17+$L$31*$G$11&gt;$K$33,0,IF($A17+($K$31-$M$31)*$G$11&lt;$M$32,0,IF($A17+($L$31-$N$31)*$G$11&gt;$N$32,0,1)))))</f>
        <v>0</v>
      </c>
      <c r="Z17" s="1" t="n">
        <f aca="false">IF($I$10&lt;$K$35,0,IF($A17+$L$31*$I$11&lt;$K$32,0,IF($A17+$L$31*$I$11&gt;$K$33,0,IF($A17+($K$31-$M$31)*$I$11&lt;$M$32,0,IF($A17+($L$31-$N$31)*$I$11&gt;$N$32,0,1)))))</f>
        <v>0</v>
      </c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customFormat="false" ht="12.75" hidden="false" customHeight="false" outlineLevel="0" collapsed="false">
      <c r="A18" s="1" t="n">
        <f aca="false">$A17-($B$33-$B$32)/10</f>
        <v>49</v>
      </c>
      <c r="B18" s="1" t="n">
        <f aca="false">SUM($X18+$Y18+$Z18)</f>
        <v>3</v>
      </c>
      <c r="C18" s="5" t="str">
        <f aca="false">IF(C$14*$B18=0,CHAR(110),IF(C$14*$B18&lt;=4,CHAR(122),IF(C$14*$B18&lt;=8,CHAR(121),IF(C$14*$B18&lt;=12,CHAR(120)," "))))</f>
        <v>n</v>
      </c>
      <c r="D18" s="5" t="str">
        <f aca="false">IF(D$14*$B18=0,CHAR(110),IF(D$14*$B18&lt;=4,CHAR(122),IF(D$14*$B18&lt;=8,CHAR(121),IF(D$14*$B18&lt;=12,CHAR(120)," "))))</f>
        <v>n</v>
      </c>
      <c r="E18" s="5" t="str">
        <f aca="false">IF(E$14*$B18=0,CHAR(110),IF(E$14*$B18&lt;=4,CHAR(122),IF(E$14*$B18&lt;=8,CHAR(121),IF(E$14*$B18&lt;=12,CHAR(120)," "))))</f>
        <v>n</v>
      </c>
      <c r="F18" s="5" t="str">
        <f aca="false">IF(F$14*$B18=0,CHAR(110),IF(F$14*$B18&lt;=4,CHAR(122),IF(F$14*$B18&lt;=8,CHAR(121),IF(F$14*$B18&lt;=12,CHAR(120)," "))))</f>
        <v>x</v>
      </c>
      <c r="G18" s="5" t="str">
        <f aca="false">IF(G$14*$B18=0,CHAR(110),IF(G$14*$B18&lt;=4,CHAR(122),IF(G$14*$B18&lt;=8,CHAR(121),IF(G$14*$B18&lt;=12,CHAR(120)," "))))</f>
        <v>x</v>
      </c>
      <c r="H18" s="5" t="str">
        <f aca="false">IF(H$14*$B18=0,CHAR(110),IF(H$14*$B18&lt;=4,CHAR(122),IF(H$14*$B18&lt;=8,CHAR(121),IF(H$14*$B18&lt;=12,CHAR(120)," "))))</f>
        <v>x</v>
      </c>
      <c r="I18" s="5" t="str">
        <f aca="false">IF(I$14*$B18=0,CHAR(110),IF(I$14*$B18&lt;=4,CHAR(122),IF(I$14*$B18&lt;=8,CHAR(121),IF(I$14*$B18&lt;=12,CHAR(120)," "))))</f>
        <v>z</v>
      </c>
      <c r="J18" s="5" t="str">
        <f aca="false">IF(J$14*$B18=0,CHAR(110),IF(J$14*$B18&lt;=4,CHAR(122),IF(J$14*$B18&lt;=8,CHAR(121),IF(J$14*$B18&lt;=12,CHAR(120)," "))))</f>
        <v>n</v>
      </c>
      <c r="K18" s="5" t="str">
        <f aca="false">IF(K$14*$B18=0,CHAR(110),IF(K$14*$B18&lt;=4,CHAR(122),IF(K$14*$B18&lt;=8,CHAR(121),IF(K$14*$B18&lt;=12,CHAR(120)," "))))</f>
        <v>n</v>
      </c>
      <c r="L18" s="5" t="str">
        <f aca="false">IF(L$14*$B18=0,CHAR(110),IF(L$14*$B18&lt;=4,CHAR(122),IF(L$14*$B18&lt;=8,CHAR(121),IF(L$14*$B18&lt;=12,CHAR(120)," "))))</f>
        <v>n</v>
      </c>
      <c r="M18" s="5" t="str">
        <f aca="false">IF(M$14*$B18=0,CHAR(110),IF(M$14*$B18&lt;=4,CHAR(122),IF(M$14*$B18&lt;=8,CHAR(121),IF(M$14*$B18&lt;=12,CHAR(120)," "))))</f>
        <v>n</v>
      </c>
      <c r="N18" s="5" t="str">
        <f aca="false">IF(N$14*$B18=0,CHAR(110),IF(N$14*$B18&lt;=4,CHAR(122),IF(N$14*$B18&lt;=8,CHAR(121),IF(N$14*$B18&lt;=12,CHAR(120)," "))))</f>
        <v>n</v>
      </c>
      <c r="O18" s="5" t="str">
        <f aca="false">IF(O$14*$B18=0,CHAR(110),IF(O$14*$B18&lt;=4,CHAR(122),IF(O$14*$B18&lt;=8,CHAR(121),IF(O$14*$B18&lt;=12,CHAR(120)," "))))</f>
        <v>n</v>
      </c>
      <c r="P18" s="5" t="str">
        <f aca="false">IF(P$14*$B18=0,CHAR(110),IF(P$14*$B18&lt;=4,CHAR(122),IF(P$14*$B18&lt;=8,CHAR(121),IF(P$14*$B18&lt;=12,CHAR(120)," "))))</f>
        <v>n</v>
      </c>
      <c r="Q18" s="5" t="str">
        <f aca="false">IF(Q$14*$B18=0,CHAR(110),IF(Q$14*$B18&lt;=4,CHAR(122),IF(Q$14*$B18&lt;=8,CHAR(121),IF(Q$14*$B18&lt;=12,CHAR(120)," "))))</f>
        <v>n</v>
      </c>
      <c r="R18" s="5" t="str">
        <f aca="false">IF(R$14*$B18=0,CHAR(110),IF(R$14*$B18&lt;=4,CHAR(122),IF(R$14*$B18&lt;=8,CHAR(121),IF(R$14*$B18&lt;=12,CHAR(120)," "))))</f>
        <v>n</v>
      </c>
      <c r="S18" s="5" t="str">
        <f aca="false">IF(S$14*$B18=0,CHAR(110),IF(S$14*$B18&lt;=4,CHAR(122),IF(S$14*$B18&lt;=8,CHAR(121),IF(S$14*$B18&lt;=12,CHAR(120)," "))))</f>
        <v>n</v>
      </c>
      <c r="T18" s="5" t="str">
        <f aca="false">IF(T$14*$B18=0,CHAR(110),IF(T$14*$B18&lt;=4,CHAR(122),IF(T$14*$B18&lt;=8,CHAR(121),IF(T$14*$B18&lt;=12,CHAR(120)," "))))</f>
        <v>n</v>
      </c>
      <c r="U18" s="5" t="str">
        <f aca="false">IF(U$14*$B18=0,CHAR(110),IF(U$14*$B18&lt;=4,CHAR(122),IF(U$14*$B18&lt;=8,CHAR(121),IF(U$14*$B18&lt;=12,CHAR(120)," "))))</f>
        <v>n</v>
      </c>
      <c r="V18" s="5" t="str">
        <f aca="false">IF(V$14*$B18=0,CHAR(110),IF(V$14*$B18&lt;=4,CHAR(122),IF(V$14*$B18&lt;=8,CHAR(121),IF(V$14*$B18&lt;=12,CHAR(120)," "))))</f>
        <v>n</v>
      </c>
      <c r="W18" s="5" t="str">
        <f aca="false">IF(W$14*$B18=0,CHAR(110),IF(W$14*$B18&lt;=4,CHAR(122),IF(W$14*$B18&lt;=8,CHAR(121),IF(W$14*$B18&lt;=12,CHAR(120)," "))))</f>
        <v>n</v>
      </c>
      <c r="X18" s="1" t="n">
        <f aca="false">2*IF($E$10&lt;$K$35,0,IF($A18+$L$31*$E$11&lt;$K$32,0,IF($A18+$L$31*$E$11&gt;$K$33,0,IF($A18+($K$31-$M$31)*$E$11&lt;$M$32,0,IF($A18+($L$31-$N$31)*$E$11&gt;$N$32,0,1)))))</f>
        <v>2</v>
      </c>
      <c r="Y18" s="1" t="n">
        <f aca="false">IF($G$10&lt;$K$35,0,IF($A18+$L$31*$G$11&lt;$K$32,0,IF($A18+$L$31*$G$11&gt;$K$33,0,IF($A18+($K$31-$M$31)*$G$11&lt;$M$32,0,IF($A18+($L$31-$N$31)*$G$11&gt;$N$32,0,1)))))</f>
        <v>1</v>
      </c>
      <c r="Z18" s="1" t="n">
        <f aca="false">IF($I$10&lt;$K$35,0,IF($A18+$L$31*$I$11&lt;$K$32,0,IF($A18+$L$31*$I$11&gt;$K$33,0,IF($A18+($K$31-$M$31)*$I$11&lt;$M$32,0,IF($A18+($L$31-$N$31)*$I$11&gt;$N$32,0,1)))))</f>
        <v>0</v>
      </c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</row>
    <row r="19" customFormat="false" ht="12.75" hidden="false" customHeight="false" outlineLevel="0" collapsed="false">
      <c r="A19" s="1" t="n">
        <f aca="false">$A18-($B$33-$B$32)/10</f>
        <v>42</v>
      </c>
      <c r="B19" s="1" t="n">
        <f aca="false">SUM($X19+$Y19+$Z19)</f>
        <v>3</v>
      </c>
      <c r="C19" s="5" t="str">
        <f aca="false">IF(C$14*$B19=0,CHAR(110),IF(C$14*$B19&lt;=4,CHAR(122),IF(C$14*$B19&lt;=8,CHAR(121),IF(C$14*$B19&lt;=12,CHAR(120)," "))))</f>
        <v>n</v>
      </c>
      <c r="D19" s="5" t="str">
        <f aca="false">IF(D$14*$B19=0,CHAR(110),IF(D$14*$B19&lt;=4,CHAR(122),IF(D$14*$B19&lt;=8,CHAR(121),IF(D$14*$B19&lt;=12,CHAR(120)," "))))</f>
        <v>n</v>
      </c>
      <c r="E19" s="5" t="str">
        <f aca="false">IF(E$14*$B19=0,CHAR(110),IF(E$14*$B19&lt;=4,CHAR(122),IF(E$14*$B19&lt;=8,CHAR(121),IF(E$14*$B19&lt;=12,CHAR(120)," "))))</f>
        <v>n</v>
      </c>
      <c r="F19" s="5" t="str">
        <f aca="false">IF(F$14*$B19=0,CHAR(110),IF(F$14*$B19&lt;=4,CHAR(122),IF(F$14*$B19&lt;=8,CHAR(121),IF(F$14*$B19&lt;=12,CHAR(120)," "))))</f>
        <v>x</v>
      </c>
      <c r="G19" s="5" t="str">
        <f aca="false">IF(G$14*$B19=0,CHAR(110),IF(G$14*$B19&lt;=4,CHAR(122),IF(G$14*$B19&lt;=8,CHAR(121),IF(G$14*$B19&lt;=12,CHAR(120)," "))))</f>
        <v>x</v>
      </c>
      <c r="H19" s="5" t="str">
        <f aca="false">IF(H$14*$B19=0,CHAR(110),IF(H$14*$B19&lt;=4,CHAR(122),IF(H$14*$B19&lt;=8,CHAR(121),IF(H$14*$B19&lt;=12,CHAR(120)," "))))</f>
        <v>x</v>
      </c>
      <c r="I19" s="5" t="str">
        <f aca="false">IF(I$14*$B19=0,CHAR(110),IF(I$14*$B19&lt;=4,CHAR(122),IF(I$14*$B19&lt;=8,CHAR(121),IF(I$14*$B19&lt;=12,CHAR(120)," "))))</f>
        <v>z</v>
      </c>
      <c r="J19" s="5" t="str">
        <f aca="false">IF(J$14*$B19=0,CHAR(110),IF(J$14*$B19&lt;=4,CHAR(122),IF(J$14*$B19&lt;=8,CHAR(121),IF(J$14*$B19&lt;=12,CHAR(120)," "))))</f>
        <v>n</v>
      </c>
      <c r="K19" s="5" t="str">
        <f aca="false">IF(K$14*$B19=0,CHAR(110),IF(K$14*$B19&lt;=4,CHAR(122),IF(K$14*$B19&lt;=8,CHAR(121),IF(K$14*$B19&lt;=12,CHAR(120)," "))))</f>
        <v>n</v>
      </c>
      <c r="L19" s="5" t="str">
        <f aca="false">IF(L$14*$B19=0,CHAR(110),IF(L$14*$B19&lt;=4,CHAR(122),IF(L$14*$B19&lt;=8,CHAR(121),IF(L$14*$B19&lt;=12,CHAR(120)," "))))</f>
        <v>n</v>
      </c>
      <c r="M19" s="5" t="str">
        <f aca="false">IF(M$14*$B19=0,CHAR(110),IF(M$14*$B19&lt;=4,CHAR(122),IF(M$14*$B19&lt;=8,CHAR(121),IF(M$14*$B19&lt;=12,CHAR(120)," "))))</f>
        <v>n</v>
      </c>
      <c r="N19" s="5" t="str">
        <f aca="false">IF(N$14*$B19=0,CHAR(110),IF(N$14*$B19&lt;=4,CHAR(122),IF(N$14*$B19&lt;=8,CHAR(121),IF(N$14*$B19&lt;=12,CHAR(120)," "))))</f>
        <v>n</v>
      </c>
      <c r="O19" s="5" t="str">
        <f aca="false">IF(O$14*$B19=0,CHAR(110),IF(O$14*$B19&lt;=4,CHAR(122),IF(O$14*$B19&lt;=8,CHAR(121),IF(O$14*$B19&lt;=12,CHAR(120)," "))))</f>
        <v>n</v>
      </c>
      <c r="P19" s="5" t="str">
        <f aca="false">IF(P$14*$B19=0,CHAR(110),IF(P$14*$B19&lt;=4,CHAR(122),IF(P$14*$B19&lt;=8,CHAR(121),IF(P$14*$B19&lt;=12,CHAR(120)," "))))</f>
        <v>n</v>
      </c>
      <c r="Q19" s="5" t="str">
        <f aca="false">IF(Q$14*$B19=0,CHAR(110),IF(Q$14*$B19&lt;=4,CHAR(122),IF(Q$14*$B19&lt;=8,CHAR(121),IF(Q$14*$B19&lt;=12,CHAR(120)," "))))</f>
        <v>n</v>
      </c>
      <c r="R19" s="5" t="str">
        <f aca="false">IF(R$14*$B19=0,CHAR(110),IF(R$14*$B19&lt;=4,CHAR(122),IF(R$14*$B19&lt;=8,CHAR(121),IF(R$14*$B19&lt;=12,CHAR(120)," "))))</f>
        <v>n</v>
      </c>
      <c r="S19" s="5" t="str">
        <f aca="false">IF(S$14*$B19=0,CHAR(110),IF(S$14*$B19&lt;=4,CHAR(122),IF(S$14*$B19&lt;=8,CHAR(121),IF(S$14*$B19&lt;=12,CHAR(120)," "))))</f>
        <v>n</v>
      </c>
      <c r="T19" s="5" t="str">
        <f aca="false">IF(T$14*$B19=0,CHAR(110),IF(T$14*$B19&lt;=4,CHAR(122),IF(T$14*$B19&lt;=8,CHAR(121),IF(T$14*$B19&lt;=12,CHAR(120)," "))))</f>
        <v>n</v>
      </c>
      <c r="U19" s="5" t="str">
        <f aca="false">IF(U$14*$B19=0,CHAR(110),IF(U$14*$B19&lt;=4,CHAR(122),IF(U$14*$B19&lt;=8,CHAR(121),IF(U$14*$B19&lt;=12,CHAR(120)," "))))</f>
        <v>n</v>
      </c>
      <c r="V19" s="5" t="str">
        <f aca="false">IF(V$14*$B19=0,CHAR(110),IF(V$14*$B19&lt;=4,CHAR(122),IF(V$14*$B19&lt;=8,CHAR(121),IF(V$14*$B19&lt;=12,CHAR(120)," "))))</f>
        <v>n</v>
      </c>
      <c r="W19" s="5" t="str">
        <f aca="false">IF(W$14*$B19=0,CHAR(110),IF(W$14*$B19&lt;=4,CHAR(122),IF(W$14*$B19&lt;=8,CHAR(121),IF(W$14*$B19&lt;=12,CHAR(120)," "))))</f>
        <v>n</v>
      </c>
      <c r="X19" s="1" t="n">
        <f aca="false">2*IF($E$10&lt;$K$35,0,IF($A19+$L$31*$E$11&lt;$K$32,0,IF($A19+$L$31*$E$11&gt;$K$33,0,IF($A19+($K$31-$M$31)*$E$11&lt;$M$32,0,IF($A19+($L$31-$N$31)*$E$11&gt;$N$32,0,1)))))</f>
        <v>2</v>
      </c>
      <c r="Y19" s="1" t="n">
        <f aca="false">IF($G$10&lt;$K$35,0,IF($A19+$L$31*$G$11&lt;$K$32,0,IF($A19+$L$31*$G$11&gt;$K$33,0,IF($A19+($K$31-$M$31)*$G$11&lt;$M$32,0,IF($A19+($L$31-$N$31)*$G$11&gt;$N$32,0,1)))))</f>
        <v>1</v>
      </c>
      <c r="Z19" s="1" t="n">
        <f aca="false">IF($I$10&lt;$K$35,0,IF($A19+$L$31*$I$11&lt;$K$32,0,IF($A19+$L$31*$I$11&gt;$K$33,0,IF($A19+($K$31-$M$31)*$I$11&lt;$M$32,0,IF($A19+($L$31-$N$31)*$I$11&gt;$N$32,0,1)))))</f>
        <v>0</v>
      </c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</row>
    <row r="20" customFormat="false" ht="12.75" hidden="false" customHeight="false" outlineLevel="0" collapsed="false">
      <c r="A20" s="1" t="n">
        <f aca="false">$A19-($B$33-$B$32)/10</f>
        <v>35</v>
      </c>
      <c r="B20" s="1" t="n">
        <f aca="false">SUM($X20+$Y20+$Z20)</f>
        <v>3</v>
      </c>
      <c r="C20" s="5" t="str">
        <f aca="false">IF(C$14*$B20=0,CHAR(110),IF(C$14*$B20&lt;=4,CHAR(122),IF(C$14*$B20&lt;=8,CHAR(121),IF(C$14*$B20&lt;=12,CHAR(120)," "))))</f>
        <v>n</v>
      </c>
      <c r="D20" s="5" t="str">
        <f aca="false">IF(D$14*$B20=0,CHAR(110),IF(D$14*$B20&lt;=4,CHAR(122),IF(D$14*$B20&lt;=8,CHAR(121),IF(D$14*$B20&lt;=12,CHAR(120)," "))))</f>
        <v>n</v>
      </c>
      <c r="E20" s="5" t="str">
        <f aca="false">IF(E$14*$B20=0,CHAR(110),IF(E$14*$B20&lt;=4,CHAR(122),IF(E$14*$B20&lt;=8,CHAR(121),IF(E$14*$B20&lt;=12,CHAR(120)," "))))</f>
        <v>n</v>
      </c>
      <c r="F20" s="5" t="str">
        <f aca="false">IF(F$14*$B20=0,CHAR(110),IF(F$14*$B20&lt;=4,CHAR(122),IF(F$14*$B20&lt;=8,CHAR(121),IF(F$14*$B20&lt;=12,CHAR(120)," "))))</f>
        <v>x</v>
      </c>
      <c r="G20" s="5" t="str">
        <f aca="false">IF(G$14*$B20=0,CHAR(110),IF(G$14*$B20&lt;=4,CHAR(122),IF(G$14*$B20&lt;=8,CHAR(121),IF(G$14*$B20&lt;=12,CHAR(120)," "))))</f>
        <v>x</v>
      </c>
      <c r="H20" s="5" t="str">
        <f aca="false">IF(H$14*$B20=0,CHAR(110),IF(H$14*$B20&lt;=4,CHAR(122),IF(H$14*$B20&lt;=8,CHAR(121),IF(H$14*$B20&lt;=12,CHAR(120)," "))))</f>
        <v>x</v>
      </c>
      <c r="I20" s="5" t="str">
        <f aca="false">IF(I$14*$B20=0,CHAR(110),IF(I$14*$B20&lt;=4,CHAR(122),IF(I$14*$B20&lt;=8,CHAR(121),IF(I$14*$B20&lt;=12,CHAR(120)," "))))</f>
        <v>z</v>
      </c>
      <c r="J20" s="5" t="str">
        <f aca="false">IF(J$14*$B20=0,CHAR(110),IF(J$14*$B20&lt;=4,CHAR(122),IF(J$14*$B20&lt;=8,CHAR(121),IF(J$14*$B20&lt;=12,CHAR(120)," "))))</f>
        <v>n</v>
      </c>
      <c r="K20" s="5" t="str">
        <f aca="false">IF(K$14*$B20=0,CHAR(110),IF(K$14*$B20&lt;=4,CHAR(122),IF(K$14*$B20&lt;=8,CHAR(121),IF(K$14*$B20&lt;=12,CHAR(120)," "))))</f>
        <v>n</v>
      </c>
      <c r="L20" s="5" t="str">
        <f aca="false">IF(L$14*$B20=0,CHAR(110),IF(L$14*$B20&lt;=4,CHAR(122),IF(L$14*$B20&lt;=8,CHAR(121),IF(L$14*$B20&lt;=12,CHAR(120)," "))))</f>
        <v>n</v>
      </c>
      <c r="M20" s="5" t="str">
        <f aca="false">IF(M$14*$B20=0,CHAR(110),IF(M$14*$B20&lt;=4,CHAR(122),IF(M$14*$B20&lt;=8,CHAR(121),IF(M$14*$B20&lt;=12,CHAR(120)," "))))</f>
        <v>n</v>
      </c>
      <c r="N20" s="5" t="str">
        <f aca="false">IF(N$14*$B20=0,CHAR(110),IF(N$14*$B20&lt;=4,CHAR(122),IF(N$14*$B20&lt;=8,CHAR(121),IF(N$14*$B20&lt;=12,CHAR(120)," "))))</f>
        <v>n</v>
      </c>
      <c r="O20" s="5" t="str">
        <f aca="false">IF(O$14*$B20=0,CHAR(110),IF(O$14*$B20&lt;=4,CHAR(122),IF(O$14*$B20&lt;=8,CHAR(121),IF(O$14*$B20&lt;=12,CHAR(120)," "))))</f>
        <v>n</v>
      </c>
      <c r="P20" s="5" t="str">
        <f aca="false">IF(P$14*$B20=0,CHAR(110),IF(P$14*$B20&lt;=4,CHAR(122),IF(P$14*$B20&lt;=8,CHAR(121),IF(P$14*$B20&lt;=12,CHAR(120)," "))))</f>
        <v>n</v>
      </c>
      <c r="Q20" s="5" t="str">
        <f aca="false">IF(Q$14*$B20=0,CHAR(110),IF(Q$14*$B20&lt;=4,CHAR(122),IF(Q$14*$B20&lt;=8,CHAR(121),IF(Q$14*$B20&lt;=12,CHAR(120)," "))))</f>
        <v>n</v>
      </c>
      <c r="R20" s="5" t="str">
        <f aca="false">IF(R$14*$B20=0,CHAR(110),IF(R$14*$B20&lt;=4,CHAR(122),IF(R$14*$B20&lt;=8,CHAR(121),IF(R$14*$B20&lt;=12,CHAR(120)," "))))</f>
        <v>n</v>
      </c>
      <c r="S20" s="5" t="str">
        <f aca="false">IF(S$14*$B20=0,CHAR(110),IF(S$14*$B20&lt;=4,CHAR(122),IF(S$14*$B20&lt;=8,CHAR(121),IF(S$14*$B20&lt;=12,CHAR(120)," "))))</f>
        <v>n</v>
      </c>
      <c r="T20" s="5" t="str">
        <f aca="false">IF(T$14*$B20=0,CHAR(110),IF(T$14*$B20&lt;=4,CHAR(122),IF(T$14*$B20&lt;=8,CHAR(121),IF(T$14*$B20&lt;=12,CHAR(120)," "))))</f>
        <v>n</v>
      </c>
      <c r="U20" s="5" t="str">
        <f aca="false">IF(U$14*$B20=0,CHAR(110),IF(U$14*$B20&lt;=4,CHAR(122),IF(U$14*$B20&lt;=8,CHAR(121),IF(U$14*$B20&lt;=12,CHAR(120)," "))))</f>
        <v>n</v>
      </c>
      <c r="V20" s="5" t="str">
        <f aca="false">IF(V$14*$B20=0,CHAR(110),IF(V$14*$B20&lt;=4,CHAR(122),IF(V$14*$B20&lt;=8,CHAR(121),IF(V$14*$B20&lt;=12,CHAR(120)," "))))</f>
        <v>n</v>
      </c>
      <c r="W20" s="5" t="str">
        <f aca="false">IF(W$14*$B20=0,CHAR(110),IF(W$14*$B20&lt;=4,CHAR(122),IF(W$14*$B20&lt;=8,CHAR(121),IF(W$14*$B20&lt;=12,CHAR(120)," "))))</f>
        <v>n</v>
      </c>
      <c r="X20" s="1" t="n">
        <f aca="false">2*IF($E$10&lt;$K$35,0,IF($A20+$L$31*$E$11&lt;$K$32,0,IF($A20+$L$31*$E$11&gt;$K$33,0,IF($A20+($K$31-$M$31)*$E$11&lt;$M$32,0,IF($A20+($L$31-$N$31)*$E$11&gt;$N$32,0,1)))))</f>
        <v>2</v>
      </c>
      <c r="Y20" s="1" t="n">
        <f aca="false">IF($G$10&lt;$K$35,0,IF($A20+$L$31*$G$11&lt;$K$32,0,IF($A20+$L$31*$G$11&gt;$K$33,0,IF($A20+($K$31-$M$31)*$G$11&lt;$M$32,0,IF($A20+($L$31-$N$31)*$G$11&gt;$N$32,0,1)))))</f>
        <v>1</v>
      </c>
      <c r="Z20" s="1" t="n">
        <f aca="false">IF($I$10&lt;$K$35,0,IF($A20+$L$31*$I$11&lt;$K$32,0,IF($A20+$L$31*$I$11&gt;$K$33,0,IF($A20+($K$31-$M$31)*$I$11&lt;$M$32,0,IF($A20+($L$31-$N$31)*$I$11&gt;$N$32,0,1)))))</f>
        <v>0</v>
      </c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</row>
    <row r="21" customFormat="false" ht="12.75" hidden="false" customHeight="false" outlineLevel="0" collapsed="false">
      <c r="A21" s="1" t="n">
        <f aca="false">$A20-($B$33-$B$32)/10</f>
        <v>28</v>
      </c>
      <c r="B21" s="1" t="n">
        <f aca="false">SUM($X21+$Y21+$Z21)</f>
        <v>3</v>
      </c>
      <c r="C21" s="5" t="str">
        <f aca="false">IF(C$14*$B21=0,CHAR(110),IF(C$14*$B21&lt;=4,CHAR(122),IF(C$14*$B21&lt;=8,CHAR(121),IF(C$14*$B21&lt;=12,CHAR(120)," "))))</f>
        <v>n</v>
      </c>
      <c r="D21" s="5" t="str">
        <f aca="false">IF(D$14*$B21=0,CHAR(110),IF(D$14*$B21&lt;=4,CHAR(122),IF(D$14*$B21&lt;=8,CHAR(121),IF(D$14*$B21&lt;=12,CHAR(120)," "))))</f>
        <v>n</v>
      </c>
      <c r="E21" s="5" t="str">
        <f aca="false">IF(E$14*$B21=0,CHAR(110),IF(E$14*$B21&lt;=4,CHAR(122),IF(E$14*$B21&lt;=8,CHAR(121),IF(E$14*$B21&lt;=12,CHAR(120)," "))))</f>
        <v>n</v>
      </c>
      <c r="F21" s="5" t="str">
        <f aca="false">IF(F$14*$B21=0,CHAR(110),IF(F$14*$B21&lt;=4,CHAR(122),IF(F$14*$B21&lt;=8,CHAR(121),IF(F$14*$B21&lt;=12,CHAR(120)," "))))</f>
        <v>x</v>
      </c>
      <c r="G21" s="5" t="str">
        <f aca="false">IF(G$14*$B21=0,CHAR(110),IF(G$14*$B21&lt;=4,CHAR(122),IF(G$14*$B21&lt;=8,CHAR(121),IF(G$14*$B21&lt;=12,CHAR(120)," "))))</f>
        <v>x</v>
      </c>
      <c r="H21" s="5" t="str">
        <f aca="false">IF(H$14*$B21=0,CHAR(110),IF(H$14*$B21&lt;=4,CHAR(122),IF(H$14*$B21&lt;=8,CHAR(121),IF(H$14*$B21&lt;=12,CHAR(120)," "))))</f>
        <v>x</v>
      </c>
      <c r="I21" s="5" t="str">
        <f aca="false">IF(I$14*$B21=0,CHAR(110),IF(I$14*$B21&lt;=4,CHAR(122),IF(I$14*$B21&lt;=8,CHAR(121),IF(I$14*$B21&lt;=12,CHAR(120)," "))))</f>
        <v>z</v>
      </c>
      <c r="J21" s="5" t="str">
        <f aca="false">IF(J$14*$B21=0,CHAR(110),IF(J$14*$B21&lt;=4,CHAR(122),IF(J$14*$B21&lt;=8,CHAR(121),IF(J$14*$B21&lt;=12,CHAR(120)," "))))</f>
        <v>n</v>
      </c>
      <c r="K21" s="5" t="str">
        <f aca="false">IF(K$14*$B21=0,CHAR(110),IF(K$14*$B21&lt;=4,CHAR(122),IF(K$14*$B21&lt;=8,CHAR(121),IF(K$14*$B21&lt;=12,CHAR(120)," "))))</f>
        <v>n</v>
      </c>
      <c r="L21" s="5" t="str">
        <f aca="false">IF(L$14*$B21=0,CHAR(110),IF(L$14*$B21&lt;=4,CHAR(122),IF(L$14*$B21&lt;=8,CHAR(121),IF(L$14*$B21&lt;=12,CHAR(120)," "))))</f>
        <v>n</v>
      </c>
      <c r="M21" s="5" t="str">
        <f aca="false">IF(M$14*$B21=0,CHAR(110),IF(M$14*$B21&lt;=4,CHAR(122),IF(M$14*$B21&lt;=8,CHAR(121),IF(M$14*$B21&lt;=12,CHAR(120)," "))))</f>
        <v>n</v>
      </c>
      <c r="N21" s="5" t="str">
        <f aca="false">IF(N$14*$B21=0,CHAR(110),IF(N$14*$B21&lt;=4,CHAR(122),IF(N$14*$B21&lt;=8,CHAR(121),IF(N$14*$B21&lt;=12,CHAR(120)," "))))</f>
        <v>n</v>
      </c>
      <c r="O21" s="5" t="str">
        <f aca="false">IF(O$14*$B21=0,CHAR(110),IF(O$14*$B21&lt;=4,CHAR(122),IF(O$14*$B21&lt;=8,CHAR(121),IF(O$14*$B21&lt;=12,CHAR(120)," "))))</f>
        <v>n</v>
      </c>
      <c r="P21" s="5" t="str">
        <f aca="false">IF(P$14*$B21=0,CHAR(110),IF(P$14*$B21&lt;=4,CHAR(122),IF(P$14*$B21&lt;=8,CHAR(121),IF(P$14*$B21&lt;=12,CHAR(120)," "))))</f>
        <v>n</v>
      </c>
      <c r="Q21" s="5" t="str">
        <f aca="false">IF(Q$14*$B21=0,CHAR(110),IF(Q$14*$B21&lt;=4,CHAR(122),IF(Q$14*$B21&lt;=8,CHAR(121),IF(Q$14*$B21&lt;=12,CHAR(120)," "))))</f>
        <v>n</v>
      </c>
      <c r="R21" s="5" t="str">
        <f aca="false">IF(R$14*$B21=0,CHAR(110),IF(R$14*$B21&lt;=4,CHAR(122),IF(R$14*$B21&lt;=8,CHAR(121),IF(R$14*$B21&lt;=12,CHAR(120)," "))))</f>
        <v>n</v>
      </c>
      <c r="S21" s="5" t="str">
        <f aca="false">IF(S$14*$B21=0,CHAR(110),IF(S$14*$B21&lt;=4,CHAR(122),IF(S$14*$B21&lt;=8,CHAR(121),IF(S$14*$B21&lt;=12,CHAR(120)," "))))</f>
        <v>n</v>
      </c>
      <c r="T21" s="5" t="str">
        <f aca="false">IF(T$14*$B21=0,CHAR(110),IF(T$14*$B21&lt;=4,CHAR(122),IF(T$14*$B21&lt;=8,CHAR(121),IF(T$14*$B21&lt;=12,CHAR(120)," "))))</f>
        <v>n</v>
      </c>
      <c r="U21" s="5" t="str">
        <f aca="false">IF(U$14*$B21=0,CHAR(110),IF(U$14*$B21&lt;=4,CHAR(122),IF(U$14*$B21&lt;=8,CHAR(121),IF(U$14*$B21&lt;=12,CHAR(120)," "))))</f>
        <v>n</v>
      </c>
      <c r="V21" s="5" t="str">
        <f aca="false">IF(V$14*$B21=0,CHAR(110),IF(V$14*$B21&lt;=4,CHAR(122),IF(V$14*$B21&lt;=8,CHAR(121),IF(V$14*$B21&lt;=12,CHAR(120)," "))))</f>
        <v>n</v>
      </c>
      <c r="W21" s="5" t="str">
        <f aca="false">IF(W$14*$B21=0,CHAR(110),IF(W$14*$B21&lt;=4,CHAR(122),IF(W$14*$B21&lt;=8,CHAR(121),IF(W$14*$B21&lt;=12,CHAR(120)," "))))</f>
        <v>n</v>
      </c>
      <c r="X21" s="1" t="n">
        <f aca="false">2*IF($E$10&lt;$K$35,0,IF($A21+$L$31*$E$11&lt;$K$32,0,IF($A21+$L$31*$E$11&gt;$K$33,0,IF($A21+($K$31-$M$31)*$E$11&lt;$M$32,0,IF($A21+($L$31-$N$31)*$E$11&gt;$N$32,0,1)))))</f>
        <v>2</v>
      </c>
      <c r="Y21" s="1" t="n">
        <f aca="false">IF($G$10&lt;$K$35,0,IF($A21+$L$31*$G$11&lt;$K$32,0,IF($A21+$L$31*$G$11&gt;$K$33,0,IF($A21+($K$31-$M$31)*$G$11&lt;$M$32,0,IF($A21+($L$31-$N$31)*$G$11&gt;$N$32,0,1)))))</f>
        <v>1</v>
      </c>
      <c r="Z21" s="1" t="n">
        <f aca="false">IF($I$10&lt;$K$35,0,IF($A21+$L$31*$I$11&lt;$K$32,0,IF($A21+$L$31*$I$11&gt;$K$33,0,IF($A21+($K$31-$M$31)*$I$11&lt;$M$32,0,IF($A21+($L$31-$N$31)*$I$11&gt;$N$32,0,1)))))</f>
        <v>0</v>
      </c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customFormat="false" ht="12.75" hidden="false" customHeight="false" outlineLevel="0" collapsed="false">
      <c r="A22" s="1" t="n">
        <f aca="false">$A21-($B$33-$B$32)/10</f>
        <v>21</v>
      </c>
      <c r="B22" s="1" t="n">
        <f aca="false">SUM($X22+$Y22+$Z22)</f>
        <v>3</v>
      </c>
      <c r="C22" s="5" t="str">
        <f aca="false">IF(C$14*$B22=0,CHAR(110),IF(C$14*$B22&lt;=4,CHAR(122),IF(C$14*$B22&lt;=8,CHAR(121),IF(C$14*$B22&lt;=12,CHAR(120)," "))))</f>
        <v>n</v>
      </c>
      <c r="D22" s="5" t="str">
        <f aca="false">IF(D$14*$B22=0,CHAR(110),IF(D$14*$B22&lt;=4,CHAR(122),IF(D$14*$B22&lt;=8,CHAR(121),IF(D$14*$B22&lt;=12,CHAR(120)," "))))</f>
        <v>n</v>
      </c>
      <c r="E22" s="5" t="str">
        <f aca="false">IF(E$14*$B22=0,CHAR(110),IF(E$14*$B22&lt;=4,CHAR(122),IF(E$14*$B22&lt;=8,CHAR(121),IF(E$14*$B22&lt;=12,CHAR(120)," "))))</f>
        <v>n</v>
      </c>
      <c r="F22" s="5" t="str">
        <f aca="false">IF(F$14*$B22=0,CHAR(110),IF(F$14*$B22&lt;=4,CHAR(122),IF(F$14*$B22&lt;=8,CHAR(121),IF(F$14*$B22&lt;=12,CHAR(120)," "))))</f>
        <v>x</v>
      </c>
      <c r="G22" s="5" t="str">
        <f aca="false">IF(G$14*$B22=0,CHAR(110),IF(G$14*$B22&lt;=4,CHAR(122),IF(G$14*$B22&lt;=8,CHAR(121),IF(G$14*$B22&lt;=12,CHAR(120)," "))))</f>
        <v>x</v>
      </c>
      <c r="H22" s="5" t="str">
        <f aca="false">IF(H$14*$B22=0,CHAR(110),IF(H$14*$B22&lt;=4,CHAR(122),IF(H$14*$B22&lt;=8,CHAR(121),IF(H$14*$B22&lt;=12,CHAR(120)," "))))</f>
        <v>x</v>
      </c>
      <c r="I22" s="5" t="str">
        <f aca="false">IF(I$14*$B22=0,CHAR(110),IF(I$14*$B22&lt;=4,CHAR(122),IF(I$14*$B22&lt;=8,CHAR(121),IF(I$14*$B22&lt;=12,CHAR(120)," "))))</f>
        <v>z</v>
      </c>
      <c r="J22" s="5" t="str">
        <f aca="false">IF(J$14*$B22=0,CHAR(110),IF(J$14*$B22&lt;=4,CHAR(122),IF(J$14*$B22&lt;=8,CHAR(121),IF(J$14*$B22&lt;=12,CHAR(120)," "))))</f>
        <v>n</v>
      </c>
      <c r="K22" s="5" t="str">
        <f aca="false">IF(K$14*$B22=0,CHAR(110),IF(K$14*$B22&lt;=4,CHAR(122),IF(K$14*$B22&lt;=8,CHAR(121),IF(K$14*$B22&lt;=12,CHAR(120)," "))))</f>
        <v>n</v>
      </c>
      <c r="L22" s="5" t="str">
        <f aca="false">IF(L$14*$B22=0,CHAR(110),IF(L$14*$B22&lt;=4,CHAR(122),IF(L$14*$B22&lt;=8,CHAR(121),IF(L$14*$B22&lt;=12,CHAR(120)," "))))</f>
        <v>n</v>
      </c>
      <c r="M22" s="5" t="str">
        <f aca="false">IF(M$14*$B22=0,CHAR(110),IF(M$14*$B22&lt;=4,CHAR(122),IF(M$14*$B22&lt;=8,CHAR(121),IF(M$14*$B22&lt;=12,CHAR(120)," "))))</f>
        <v>n</v>
      </c>
      <c r="N22" s="5" t="str">
        <f aca="false">IF(N$14*$B22=0,CHAR(110),IF(N$14*$B22&lt;=4,CHAR(122),IF(N$14*$B22&lt;=8,CHAR(121),IF(N$14*$B22&lt;=12,CHAR(120)," "))))</f>
        <v>n</v>
      </c>
      <c r="O22" s="5" t="str">
        <f aca="false">IF(O$14*$B22=0,CHAR(110),IF(O$14*$B22&lt;=4,CHAR(122),IF(O$14*$B22&lt;=8,CHAR(121),IF(O$14*$B22&lt;=12,CHAR(120)," "))))</f>
        <v>n</v>
      </c>
      <c r="P22" s="5" t="str">
        <f aca="false">IF(P$14*$B22=0,CHAR(110),IF(P$14*$B22&lt;=4,CHAR(122),IF(P$14*$B22&lt;=8,CHAR(121),IF(P$14*$B22&lt;=12,CHAR(120)," "))))</f>
        <v>n</v>
      </c>
      <c r="Q22" s="5" t="str">
        <f aca="false">IF(Q$14*$B22=0,CHAR(110),IF(Q$14*$B22&lt;=4,CHAR(122),IF(Q$14*$B22&lt;=8,CHAR(121),IF(Q$14*$B22&lt;=12,CHAR(120)," "))))</f>
        <v>n</v>
      </c>
      <c r="R22" s="5" t="str">
        <f aca="false">IF(R$14*$B22=0,CHAR(110),IF(R$14*$B22&lt;=4,CHAR(122),IF(R$14*$B22&lt;=8,CHAR(121),IF(R$14*$B22&lt;=12,CHAR(120)," "))))</f>
        <v>n</v>
      </c>
      <c r="S22" s="5" t="str">
        <f aca="false">IF(S$14*$B22=0,CHAR(110),IF(S$14*$B22&lt;=4,CHAR(122),IF(S$14*$B22&lt;=8,CHAR(121),IF(S$14*$B22&lt;=12,CHAR(120)," "))))</f>
        <v>n</v>
      </c>
      <c r="T22" s="5" t="str">
        <f aca="false">IF(T$14*$B22=0,CHAR(110),IF(T$14*$B22&lt;=4,CHAR(122),IF(T$14*$B22&lt;=8,CHAR(121),IF(T$14*$B22&lt;=12,CHAR(120)," "))))</f>
        <v>n</v>
      </c>
      <c r="U22" s="5" t="str">
        <f aca="false">IF(U$14*$B22=0,CHAR(110),IF(U$14*$B22&lt;=4,CHAR(122),IF(U$14*$B22&lt;=8,CHAR(121),IF(U$14*$B22&lt;=12,CHAR(120)," "))))</f>
        <v>n</v>
      </c>
      <c r="V22" s="5" t="str">
        <f aca="false">IF(V$14*$B22=0,CHAR(110),IF(V$14*$B22&lt;=4,CHAR(122),IF(V$14*$B22&lt;=8,CHAR(121),IF(V$14*$B22&lt;=12,CHAR(120)," "))))</f>
        <v>n</v>
      </c>
      <c r="W22" s="5" t="str">
        <f aca="false">IF(W$14*$B22=0,CHAR(110),IF(W$14*$B22&lt;=4,CHAR(122),IF(W$14*$B22&lt;=8,CHAR(121),IF(W$14*$B22&lt;=12,CHAR(120)," "))))</f>
        <v>n</v>
      </c>
      <c r="X22" s="1" t="n">
        <f aca="false">2*IF($E$10&lt;$K$35,0,IF($A22+$L$31*$E$11&lt;$K$32,0,IF($A22+$L$31*$E$11&gt;$K$33,0,IF($A22+($K$31-$M$31)*$E$11&lt;$M$32,0,IF($A22+($L$31-$N$31)*$E$11&gt;$N$32,0,1)))))</f>
        <v>2</v>
      </c>
      <c r="Y22" s="1" t="n">
        <f aca="false">IF($G$10&lt;$K$35,0,IF($A22+$L$31*$G$11&lt;$K$32,0,IF($A22+$L$31*$G$11&gt;$K$33,0,IF($A22+($K$31-$M$31)*$G$11&lt;$M$32,0,IF($A22+($L$31-$N$31)*$G$11&gt;$N$32,0,1)))))</f>
        <v>1</v>
      </c>
      <c r="Z22" s="1" t="n">
        <f aca="false">IF($I$10&lt;$K$35,0,IF($A22+$L$31*$I$11&lt;$K$32,0,IF($A22+$L$31*$I$11&gt;$K$33,0,IF($A22+($K$31-$M$31)*$I$11&lt;$M$32,0,IF($A22+($L$31-$N$31)*$I$11&gt;$N$32,0,1)))))</f>
        <v>0</v>
      </c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customFormat="false" ht="12.75" hidden="false" customHeight="false" outlineLevel="0" collapsed="false">
      <c r="A23" s="1" t="n">
        <f aca="false">$A22-($B$33-$B$32)/10</f>
        <v>14</v>
      </c>
      <c r="B23" s="1" t="n">
        <f aca="false">SUM($X23+$Y23+$Z23)</f>
        <v>3</v>
      </c>
      <c r="C23" s="5" t="str">
        <f aca="false">IF(C$14*$B23=0,CHAR(110),IF(C$14*$B23&lt;=4,CHAR(122),IF(C$14*$B23&lt;=8,CHAR(121),IF(C$14*$B23&lt;=12,CHAR(120)," "))))</f>
        <v>n</v>
      </c>
      <c r="D23" s="5" t="str">
        <f aca="false">IF(D$14*$B23=0,CHAR(110),IF(D$14*$B23&lt;=4,CHAR(122),IF(D$14*$B23&lt;=8,CHAR(121),IF(D$14*$B23&lt;=12,CHAR(120)," "))))</f>
        <v>n</v>
      </c>
      <c r="E23" s="5" t="str">
        <f aca="false">IF(E$14*$B23=0,CHAR(110),IF(E$14*$B23&lt;=4,CHAR(122),IF(E$14*$B23&lt;=8,CHAR(121),IF(E$14*$B23&lt;=12,CHAR(120)," "))))</f>
        <v>n</v>
      </c>
      <c r="F23" s="5" t="str">
        <f aca="false">IF(F$14*$B23=0,CHAR(110),IF(F$14*$B23&lt;=4,CHAR(122),IF(F$14*$B23&lt;=8,CHAR(121),IF(F$14*$B23&lt;=12,CHAR(120)," "))))</f>
        <v>x</v>
      </c>
      <c r="G23" s="5" t="str">
        <f aca="false">IF(G$14*$B23=0,CHAR(110),IF(G$14*$B23&lt;=4,CHAR(122),IF(G$14*$B23&lt;=8,CHAR(121),IF(G$14*$B23&lt;=12,CHAR(120)," "))))</f>
        <v>x</v>
      </c>
      <c r="H23" s="5" t="str">
        <f aca="false">IF(H$14*$B23=0,CHAR(110),IF(H$14*$B23&lt;=4,CHAR(122),IF(H$14*$B23&lt;=8,CHAR(121),IF(H$14*$B23&lt;=12,CHAR(120)," "))))</f>
        <v>x</v>
      </c>
      <c r="I23" s="5" t="str">
        <f aca="false">IF(I$14*$B23=0,CHAR(110),IF(I$14*$B23&lt;=4,CHAR(122),IF(I$14*$B23&lt;=8,CHAR(121),IF(I$14*$B23&lt;=12,CHAR(120)," "))))</f>
        <v>z</v>
      </c>
      <c r="J23" s="5" t="str">
        <f aca="false">IF(J$14*$B23=0,CHAR(110),IF(J$14*$B23&lt;=4,CHAR(122),IF(J$14*$B23&lt;=8,CHAR(121),IF(J$14*$B23&lt;=12,CHAR(120)," "))))</f>
        <v>n</v>
      </c>
      <c r="K23" s="5" t="str">
        <f aca="false">IF(K$14*$B23=0,CHAR(110),IF(K$14*$B23&lt;=4,CHAR(122),IF(K$14*$B23&lt;=8,CHAR(121),IF(K$14*$B23&lt;=12,CHAR(120)," "))))</f>
        <v>n</v>
      </c>
      <c r="L23" s="5" t="str">
        <f aca="false">IF(L$14*$B23=0,CHAR(110),IF(L$14*$B23&lt;=4,CHAR(122),IF(L$14*$B23&lt;=8,CHAR(121),IF(L$14*$B23&lt;=12,CHAR(120)," "))))</f>
        <v>n</v>
      </c>
      <c r="M23" s="5" t="str">
        <f aca="false">IF(M$14*$B23=0,CHAR(110),IF(M$14*$B23&lt;=4,CHAR(122),IF(M$14*$B23&lt;=8,CHAR(121),IF(M$14*$B23&lt;=12,CHAR(120)," "))))</f>
        <v>n</v>
      </c>
      <c r="N23" s="5" t="str">
        <f aca="false">IF(N$14*$B23=0,CHAR(110),IF(N$14*$B23&lt;=4,CHAR(122),IF(N$14*$B23&lt;=8,CHAR(121),IF(N$14*$B23&lt;=12,CHAR(120)," "))))</f>
        <v>n</v>
      </c>
      <c r="O23" s="5" t="str">
        <f aca="false">IF(O$14*$B23=0,CHAR(110),IF(O$14*$B23&lt;=4,CHAR(122),IF(O$14*$B23&lt;=8,CHAR(121),IF(O$14*$B23&lt;=12,CHAR(120)," "))))</f>
        <v>n</v>
      </c>
      <c r="P23" s="5" t="str">
        <f aca="false">IF(P$14*$B23=0,CHAR(110),IF(P$14*$B23&lt;=4,CHAR(122),IF(P$14*$B23&lt;=8,CHAR(121),IF(P$14*$B23&lt;=12,CHAR(120)," "))))</f>
        <v>n</v>
      </c>
      <c r="Q23" s="5" t="str">
        <f aca="false">IF(Q$14*$B23=0,CHAR(110),IF(Q$14*$B23&lt;=4,CHAR(122),IF(Q$14*$B23&lt;=8,CHAR(121),IF(Q$14*$B23&lt;=12,CHAR(120)," "))))</f>
        <v>n</v>
      </c>
      <c r="R23" s="5" t="str">
        <f aca="false">IF(R$14*$B23=0,CHAR(110),IF(R$14*$B23&lt;=4,CHAR(122),IF(R$14*$B23&lt;=8,CHAR(121),IF(R$14*$B23&lt;=12,CHAR(120)," "))))</f>
        <v>n</v>
      </c>
      <c r="S23" s="5" t="str">
        <f aca="false">IF(S$14*$B23=0,CHAR(110),IF(S$14*$B23&lt;=4,CHAR(122),IF(S$14*$B23&lt;=8,CHAR(121),IF(S$14*$B23&lt;=12,CHAR(120)," "))))</f>
        <v>n</v>
      </c>
      <c r="T23" s="5" t="str">
        <f aca="false">IF(T$14*$B23=0,CHAR(110),IF(T$14*$B23&lt;=4,CHAR(122),IF(T$14*$B23&lt;=8,CHAR(121),IF(T$14*$B23&lt;=12,CHAR(120)," "))))</f>
        <v>n</v>
      </c>
      <c r="U23" s="5" t="str">
        <f aca="false">IF(U$14*$B23=0,CHAR(110),IF(U$14*$B23&lt;=4,CHAR(122),IF(U$14*$B23&lt;=8,CHAR(121),IF(U$14*$B23&lt;=12,CHAR(120)," "))))</f>
        <v>n</v>
      </c>
      <c r="V23" s="5" t="str">
        <f aca="false">IF(V$14*$B23=0,CHAR(110),IF(V$14*$B23&lt;=4,CHAR(122),IF(V$14*$B23&lt;=8,CHAR(121),IF(V$14*$B23&lt;=12,CHAR(120)," "))))</f>
        <v>n</v>
      </c>
      <c r="W23" s="5" t="str">
        <f aca="false">IF(W$14*$B23=0,CHAR(110),IF(W$14*$B23&lt;=4,CHAR(122),IF(W$14*$B23&lt;=8,CHAR(121),IF(W$14*$B23&lt;=12,CHAR(120)," "))))</f>
        <v>n</v>
      </c>
      <c r="X23" s="1" t="n">
        <f aca="false">2*IF($E$10&lt;$K$35,0,IF($A23+$L$31*$E$11&lt;$K$32,0,IF($A23+$L$31*$E$11&gt;$K$33,0,IF($A23+($K$31-$M$31)*$E$11&lt;$M$32,0,IF($A23+($L$31-$N$31)*$E$11&gt;$N$32,0,1)))))</f>
        <v>2</v>
      </c>
      <c r="Y23" s="1" t="n">
        <f aca="false">IF($G$10&lt;$K$35,0,IF($A23+$L$31*$G$11&lt;$K$32,0,IF($A23+$L$31*$G$11&gt;$K$33,0,IF($A23+($K$31-$M$31)*$G$11&lt;$M$32,0,IF($A23+($L$31-$N$31)*$G$11&gt;$N$32,0,1)))))</f>
        <v>1</v>
      </c>
      <c r="Z23" s="1" t="n">
        <f aca="false">IF($I$10&lt;$K$35,0,IF($A23+$L$31*$I$11&lt;$K$32,0,IF($A23+$L$31*$I$11&gt;$K$33,0,IF($A23+($K$31-$M$31)*$I$11&lt;$M$32,0,IF($A23+($L$31-$N$31)*$I$11&gt;$N$32,0,1)))))</f>
        <v>0</v>
      </c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customFormat="false" ht="12.75" hidden="false" customHeight="false" outlineLevel="0" collapsed="false">
      <c r="A24" s="1" t="n">
        <f aca="false">$A23-($B$33-$B$32)/10</f>
        <v>7</v>
      </c>
      <c r="B24" s="1" t="n">
        <f aca="false">SUM($X24+$Y24+$Z24)</f>
        <v>3</v>
      </c>
      <c r="C24" s="5" t="str">
        <f aca="false">IF(C$14*$B24=0,CHAR(110),IF(C$14*$B24&lt;=4,CHAR(122),IF(C$14*$B24&lt;=8,CHAR(121),IF(C$14*$B24&lt;=12,CHAR(120)," "))))</f>
        <v>n</v>
      </c>
      <c r="D24" s="5" t="str">
        <f aca="false">IF(D$14*$B24=0,CHAR(110),IF(D$14*$B24&lt;=4,CHAR(122),IF(D$14*$B24&lt;=8,CHAR(121),IF(D$14*$B24&lt;=12,CHAR(120)," "))))</f>
        <v>n</v>
      </c>
      <c r="E24" s="5" t="str">
        <f aca="false">IF(E$14*$B24=0,CHAR(110),IF(E$14*$B24&lt;=4,CHAR(122),IF(E$14*$B24&lt;=8,CHAR(121),IF(E$14*$B24&lt;=12,CHAR(120)," "))))</f>
        <v>n</v>
      </c>
      <c r="F24" s="5" t="str">
        <f aca="false">IF(F$14*$B24=0,CHAR(110),IF(F$14*$B24&lt;=4,CHAR(122),IF(F$14*$B24&lt;=8,CHAR(121),IF(F$14*$B24&lt;=12,CHAR(120)," "))))</f>
        <v>x</v>
      </c>
      <c r="G24" s="5" t="str">
        <f aca="false">IF(G$14*$B24=0,CHAR(110),IF(G$14*$B24&lt;=4,CHAR(122),IF(G$14*$B24&lt;=8,CHAR(121),IF(G$14*$B24&lt;=12,CHAR(120)," "))))</f>
        <v>x</v>
      </c>
      <c r="H24" s="5" t="str">
        <f aca="false">IF(H$14*$B24=0,CHAR(110),IF(H$14*$B24&lt;=4,CHAR(122),IF(H$14*$B24&lt;=8,CHAR(121),IF(H$14*$B24&lt;=12,CHAR(120)," "))))</f>
        <v>x</v>
      </c>
      <c r="I24" s="5" t="str">
        <f aca="false">IF(I$14*$B24=0,CHAR(110),IF(I$14*$B24&lt;=4,CHAR(122),IF(I$14*$B24&lt;=8,CHAR(121),IF(I$14*$B24&lt;=12,CHAR(120)," "))))</f>
        <v>z</v>
      </c>
      <c r="J24" s="5" t="str">
        <f aca="false">IF(J$14*$B24=0,CHAR(110),IF(J$14*$B24&lt;=4,CHAR(122),IF(J$14*$B24&lt;=8,CHAR(121),IF(J$14*$B24&lt;=12,CHAR(120)," "))))</f>
        <v>n</v>
      </c>
      <c r="K24" s="5" t="str">
        <f aca="false">IF(K$14*$B24=0,CHAR(110),IF(K$14*$B24&lt;=4,CHAR(122),IF(K$14*$B24&lt;=8,CHAR(121),IF(K$14*$B24&lt;=12,CHAR(120)," "))))</f>
        <v>n</v>
      </c>
      <c r="L24" s="5" t="str">
        <f aca="false">IF(L$14*$B24=0,CHAR(110),IF(L$14*$B24&lt;=4,CHAR(122),IF(L$14*$B24&lt;=8,CHAR(121),IF(L$14*$B24&lt;=12,CHAR(120)," "))))</f>
        <v>n</v>
      </c>
      <c r="M24" s="5" t="str">
        <f aca="false">IF(M$14*$B24=0,CHAR(110),IF(M$14*$B24&lt;=4,CHAR(122),IF(M$14*$B24&lt;=8,CHAR(121),IF(M$14*$B24&lt;=12,CHAR(120)," "))))</f>
        <v>n</v>
      </c>
      <c r="N24" s="5" t="str">
        <f aca="false">IF(N$14*$B24=0,CHAR(110),IF(N$14*$B24&lt;=4,CHAR(122),IF(N$14*$B24&lt;=8,CHAR(121),IF(N$14*$B24&lt;=12,CHAR(120)," "))))</f>
        <v>n</v>
      </c>
      <c r="O24" s="5" t="str">
        <f aca="false">IF(O$14*$B24=0,CHAR(110),IF(O$14*$B24&lt;=4,CHAR(122),IF(O$14*$B24&lt;=8,CHAR(121),IF(O$14*$B24&lt;=12,CHAR(120)," "))))</f>
        <v>n</v>
      </c>
      <c r="P24" s="5" t="str">
        <f aca="false">IF(P$14*$B24=0,CHAR(110),IF(P$14*$B24&lt;=4,CHAR(122),IF(P$14*$B24&lt;=8,CHAR(121),IF(P$14*$B24&lt;=12,CHAR(120)," "))))</f>
        <v>n</v>
      </c>
      <c r="Q24" s="5" t="str">
        <f aca="false">IF(Q$14*$B24=0,CHAR(110),IF(Q$14*$B24&lt;=4,CHAR(122),IF(Q$14*$B24&lt;=8,CHAR(121),IF(Q$14*$B24&lt;=12,CHAR(120)," "))))</f>
        <v>n</v>
      </c>
      <c r="R24" s="5" t="str">
        <f aca="false">IF(R$14*$B24=0,CHAR(110),IF(R$14*$B24&lt;=4,CHAR(122),IF(R$14*$B24&lt;=8,CHAR(121),IF(R$14*$B24&lt;=12,CHAR(120)," "))))</f>
        <v>n</v>
      </c>
      <c r="S24" s="5" t="str">
        <f aca="false">IF(S$14*$B24=0,CHAR(110),IF(S$14*$B24&lt;=4,CHAR(122),IF(S$14*$B24&lt;=8,CHAR(121),IF(S$14*$B24&lt;=12,CHAR(120)," "))))</f>
        <v>n</v>
      </c>
      <c r="T24" s="5" t="str">
        <f aca="false">IF(T$14*$B24=0,CHAR(110),IF(T$14*$B24&lt;=4,CHAR(122),IF(T$14*$B24&lt;=8,CHAR(121),IF(T$14*$B24&lt;=12,CHAR(120)," "))))</f>
        <v>n</v>
      </c>
      <c r="U24" s="5" t="str">
        <f aca="false">IF(U$14*$B24=0,CHAR(110),IF(U$14*$B24&lt;=4,CHAR(122),IF(U$14*$B24&lt;=8,CHAR(121),IF(U$14*$B24&lt;=12,CHAR(120)," "))))</f>
        <v>n</v>
      </c>
      <c r="V24" s="5" t="str">
        <f aca="false">IF(V$14*$B24=0,CHAR(110),IF(V$14*$B24&lt;=4,CHAR(122),IF(V$14*$B24&lt;=8,CHAR(121),IF(V$14*$B24&lt;=12,CHAR(120)," "))))</f>
        <v>n</v>
      </c>
      <c r="W24" s="5" t="str">
        <f aca="false">IF(W$14*$B24=0,CHAR(110),IF(W$14*$B24&lt;=4,CHAR(122),IF(W$14*$B24&lt;=8,CHAR(121),IF(W$14*$B24&lt;=12,CHAR(120)," "))))</f>
        <v>n</v>
      </c>
      <c r="X24" s="1" t="n">
        <f aca="false">2*IF($E$10&lt;$K$35,0,IF($A24+$L$31*$E$11&lt;$K$32,0,IF($A24+$L$31*$E$11&gt;$K$33,0,IF($A24+($K$31-$M$31)*$E$11&lt;$M$32,0,IF($A24+($L$31-$N$31)*$E$11&gt;$N$32,0,1)))))</f>
        <v>2</v>
      </c>
      <c r="Y24" s="1" t="n">
        <f aca="false">IF($G$10&lt;$K$35,0,IF($A24+$L$31*$G$11&lt;$K$32,0,IF($A24+$L$31*$G$11&gt;$K$33,0,IF($A24+($K$31-$M$31)*$G$11&lt;$M$32,0,IF($A24+($L$31-$N$31)*$G$11&gt;$N$32,0,1)))))</f>
        <v>1</v>
      </c>
      <c r="Z24" s="1" t="n">
        <f aca="false">IF($I$10&lt;$K$35,0,IF($A24+$L$31*$I$11&lt;$K$32,0,IF($A24+$L$31*$I$11&gt;$K$33,0,IF($A24+($K$31-$M$31)*$I$11&lt;$M$32,0,IF($A24+($L$31-$N$31)*$I$11&gt;$N$32,0,1)))))</f>
        <v>0</v>
      </c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</row>
    <row r="25" customFormat="false" ht="12.75" hidden="false" customHeight="false" outlineLevel="0" collapsed="false">
      <c r="A25" s="1" t="n">
        <f aca="false">$A24-($B$33-$B$32)/10</f>
        <v>0</v>
      </c>
      <c r="B25" s="1" t="n">
        <f aca="false">SUM($X25+$Y25+$Z25)</f>
        <v>0</v>
      </c>
      <c r="C25" s="5" t="str">
        <f aca="false">IF(C$14*$B25=0,CHAR(110),IF(C$14*$B25&lt;=4,CHAR(122),IF(C$14*$B25&lt;=8,CHAR(121),IF(C$14*$B25&lt;=12,CHAR(120)," "))))</f>
        <v>n</v>
      </c>
      <c r="D25" s="5" t="str">
        <f aca="false">IF(D$14*$B25=0,CHAR(110),IF(D$14*$B25&lt;=4,CHAR(122),IF(D$14*$B25&lt;=8,CHAR(121),IF(D$14*$B25&lt;=12,CHAR(120)," "))))</f>
        <v>n</v>
      </c>
      <c r="E25" s="5" t="str">
        <f aca="false">IF(E$14*$B25=0,CHAR(110),IF(E$14*$B25&lt;=4,CHAR(122),IF(E$14*$B25&lt;=8,CHAR(121),IF(E$14*$B25&lt;=12,CHAR(120)," "))))</f>
        <v>n</v>
      </c>
      <c r="F25" s="5" t="str">
        <f aca="false">IF(F$14*$B25=0,CHAR(110),IF(F$14*$B25&lt;=4,CHAR(122),IF(F$14*$B25&lt;=8,CHAR(121),IF(F$14*$B25&lt;=12,CHAR(120)," "))))</f>
        <v>n</v>
      </c>
      <c r="G25" s="5" t="str">
        <f aca="false">IF(G$14*$B25=0,CHAR(110),IF(G$14*$B25&lt;=4,CHAR(122),IF(G$14*$B25&lt;=8,CHAR(121),IF(G$14*$B25&lt;=12,CHAR(120)," "))))</f>
        <v>n</v>
      </c>
      <c r="H25" s="5" t="str">
        <f aca="false">IF(H$14*$B25=0,CHAR(110),IF(H$14*$B25&lt;=4,CHAR(122),IF(H$14*$B25&lt;=8,CHAR(121),IF(H$14*$B25&lt;=12,CHAR(120)," "))))</f>
        <v>n</v>
      </c>
      <c r="I25" s="5" t="str">
        <f aca="false">IF(I$14*$B25=0,CHAR(110),IF(I$14*$B25&lt;=4,CHAR(122),IF(I$14*$B25&lt;=8,CHAR(121),IF(I$14*$B25&lt;=12,CHAR(120)," "))))</f>
        <v>n</v>
      </c>
      <c r="J25" s="5" t="str">
        <f aca="false">IF(J$14*$B25=0,CHAR(110),IF(J$14*$B25&lt;=4,CHAR(122),IF(J$14*$B25&lt;=8,CHAR(121),IF(J$14*$B25&lt;=12,CHAR(120)," "))))</f>
        <v>n</v>
      </c>
      <c r="K25" s="5" t="str">
        <f aca="false">IF(K$14*$B25=0,CHAR(110),IF(K$14*$B25&lt;=4,CHAR(122),IF(K$14*$B25&lt;=8,CHAR(121),IF(K$14*$B25&lt;=12,CHAR(120)," "))))</f>
        <v>n</v>
      </c>
      <c r="L25" s="5" t="str">
        <f aca="false">IF(L$14*$B25=0,CHAR(110),IF(L$14*$B25&lt;=4,CHAR(122),IF(L$14*$B25&lt;=8,CHAR(121),IF(L$14*$B25&lt;=12,CHAR(120)," "))))</f>
        <v>n</v>
      </c>
      <c r="M25" s="5" t="str">
        <f aca="false">IF(M$14*$B25=0,CHAR(110),IF(M$14*$B25&lt;=4,CHAR(122),IF(M$14*$B25&lt;=8,CHAR(121),IF(M$14*$B25&lt;=12,CHAR(120)," "))))</f>
        <v>n</v>
      </c>
      <c r="N25" s="5" t="str">
        <f aca="false">IF(N$14*$B25=0,CHAR(110),IF(N$14*$B25&lt;=4,CHAR(122),IF(N$14*$B25&lt;=8,CHAR(121),IF(N$14*$B25&lt;=12,CHAR(120)," "))))</f>
        <v>n</v>
      </c>
      <c r="O25" s="5" t="str">
        <f aca="false">IF(O$14*$B25=0,CHAR(110),IF(O$14*$B25&lt;=4,CHAR(122),IF(O$14*$B25&lt;=8,CHAR(121),IF(O$14*$B25&lt;=12,CHAR(120)," "))))</f>
        <v>n</v>
      </c>
      <c r="P25" s="5" t="str">
        <f aca="false">IF(P$14*$B25=0,CHAR(110),IF(P$14*$B25&lt;=4,CHAR(122),IF(P$14*$B25&lt;=8,CHAR(121),IF(P$14*$B25&lt;=12,CHAR(120)," "))))</f>
        <v>n</v>
      </c>
      <c r="Q25" s="5" t="str">
        <f aca="false">IF(Q$14*$B25=0,CHAR(110),IF(Q$14*$B25&lt;=4,CHAR(122),IF(Q$14*$B25&lt;=8,CHAR(121),IF(Q$14*$B25&lt;=12,CHAR(120)," "))))</f>
        <v>n</v>
      </c>
      <c r="R25" s="5" t="str">
        <f aca="false">IF(R$14*$B25=0,CHAR(110),IF(R$14*$B25&lt;=4,CHAR(122),IF(R$14*$B25&lt;=8,CHAR(121),IF(R$14*$B25&lt;=12,CHAR(120)," "))))</f>
        <v>n</v>
      </c>
      <c r="S25" s="5" t="str">
        <f aca="false">IF(S$14*$B25=0,CHAR(110),IF(S$14*$B25&lt;=4,CHAR(122),IF(S$14*$B25&lt;=8,CHAR(121),IF(S$14*$B25&lt;=12,CHAR(120)," "))))</f>
        <v>n</v>
      </c>
      <c r="T25" s="5" t="str">
        <f aca="false">IF(T$14*$B25=0,CHAR(110),IF(T$14*$B25&lt;=4,CHAR(122),IF(T$14*$B25&lt;=8,CHAR(121),IF(T$14*$B25&lt;=12,CHAR(120)," "))))</f>
        <v>n</v>
      </c>
      <c r="U25" s="5" t="str">
        <f aca="false">IF(U$14*$B25=0,CHAR(110),IF(U$14*$B25&lt;=4,CHAR(122),IF(U$14*$B25&lt;=8,CHAR(121),IF(U$14*$B25&lt;=12,CHAR(120)," "))))</f>
        <v>n</v>
      </c>
      <c r="V25" s="5" t="str">
        <f aca="false">IF(V$14*$B25=0,CHAR(110),IF(V$14*$B25&lt;=4,CHAR(122),IF(V$14*$B25&lt;=8,CHAR(121),IF(V$14*$B25&lt;=12,CHAR(120)," "))))</f>
        <v>n</v>
      </c>
      <c r="W25" s="5" t="str">
        <f aca="false">IF(W$14*$B25=0,CHAR(110),IF(W$14*$B25&lt;=4,CHAR(122),IF(W$14*$B25&lt;=8,CHAR(121),IF(W$14*$B25&lt;=12,CHAR(120)," "))))</f>
        <v>n</v>
      </c>
      <c r="X25" s="1" t="n">
        <f aca="false">2*IF($E$10&lt;$K$35,0,IF($A25+$L$31*$E$11&lt;$K$32,0,IF($A25+$L$31*$E$11&gt;$K$33,0,IF($A25+($K$31-$M$31)*$E$11&lt;$M$32,0,IF($A25+($L$31-$N$31)*$E$11&gt;$N$32,0,1)))))</f>
        <v>0</v>
      </c>
      <c r="Y25" s="1" t="n">
        <f aca="false">IF($G$10&lt;$K$35,0,IF($A25+$L$31*$G$11&lt;$K$32,0,IF($A25+$L$31*$G$11&gt;$K$33,0,IF($A25+($K$31-$M$31)*$G$11&lt;$M$32,0,IF($A25+($L$31-$N$31)*$G$11&gt;$N$32,0,1)))))</f>
        <v>0</v>
      </c>
      <c r="Z25" s="1" t="n">
        <f aca="false">IF($I$10&lt;$K$35,0,IF($A25+$L$31*$I$11&lt;$K$32,0,IF($A25+$L$31*$I$11&gt;$K$33,0,IF($A25+($K$31-$M$31)*$I$11&lt;$M$32,0,IF($A25+($L$31-$N$31)*$I$11&gt;$N$32,0,1)))))</f>
        <v>0</v>
      </c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</row>
    <row r="26" customFormat="false" ht="12" hidden="false" customHeight="false" outlineLevel="0" collapsed="false">
      <c r="A26" s="2" t="s">
        <v>14</v>
      </c>
      <c r="B26" s="1"/>
      <c r="C26" s="1"/>
      <c r="D26" s="1"/>
      <c r="E26" s="1"/>
      <c r="F26" s="1"/>
      <c r="G26" s="2" t="s">
        <v>15</v>
      </c>
      <c r="H26" s="1"/>
      <c r="I26" s="1"/>
      <c r="J26" s="1"/>
      <c r="K26" s="2" t="s">
        <v>16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"/>
    </row>
    <row r="27" customFormat="false" ht="12" hidden="false" customHeight="false" outlineLevel="0" collapsed="false">
      <c r="A27" s="3" t="n">
        <v>0</v>
      </c>
      <c r="B27" s="1" t="n">
        <v>1579.5</v>
      </c>
      <c r="C27" s="1" t="n">
        <v>948.5</v>
      </c>
      <c r="D27" s="1" t="n">
        <v>1013.5</v>
      </c>
      <c r="E27" s="1"/>
      <c r="F27" s="2" t="s">
        <v>17</v>
      </c>
      <c r="G27" s="1" t="n">
        <v>0</v>
      </c>
      <c r="H27" s="1" t="n">
        <v>1</v>
      </c>
      <c r="I27" s="1" t="n">
        <v>0.7</v>
      </c>
      <c r="J27" s="1" t="n">
        <v>0.8</v>
      </c>
      <c r="K27" s="1" t="n">
        <f aca="true">A27+$A$12*G27*SQRT(-2*LN(RAND()))*COS(2*PI()*RAND())</f>
        <v>0</v>
      </c>
      <c r="L27" s="1" t="n">
        <f aca="true">B27+$A$12*H27*SQRT(-2*LN(RAND()))*COS(2*PI()*RAND())</f>
        <v>1579.5</v>
      </c>
      <c r="M27" s="1" t="n">
        <f aca="true">C27+$A$12*I27*SQRT(-2*LN(RAND()))*COS(2*PI()*RAND())</f>
        <v>948.5</v>
      </c>
      <c r="N27" s="1" t="n">
        <f aca="true">D27+$A$12*J27*SQRT(-2*LN(RAND()))*COS(2*PI()*RAND())</f>
        <v>1013.5</v>
      </c>
      <c r="O27" s="1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2" hidden="false" customHeight="false" outlineLevel="0" collapsed="false">
      <c r="A28" s="3" t="n">
        <v>-15</v>
      </c>
      <c r="B28" s="1" t="n">
        <v>-29</v>
      </c>
      <c r="C28" s="1" t="n">
        <v>0</v>
      </c>
      <c r="D28" s="1" t="n">
        <v>68.8</v>
      </c>
      <c r="E28" s="1"/>
      <c r="F28" s="2" t="s">
        <v>18</v>
      </c>
      <c r="G28" s="1" t="n">
        <v>1.5</v>
      </c>
      <c r="H28" s="1" t="n">
        <v>0.3</v>
      </c>
      <c r="I28" s="1" t="n">
        <v>0</v>
      </c>
      <c r="J28" s="1" t="n">
        <v>0.3</v>
      </c>
      <c r="K28" s="1" t="n">
        <f aca="true">A28+$A$12*G28*SQRT(-2*LN(RAND()))*COS(2*PI()*RAND())</f>
        <v>-15</v>
      </c>
      <c r="L28" s="1" t="n">
        <f aca="true">B28+$A$12*H28*SQRT(-2*LN(RAND()))*COS(2*PI()*RAND())</f>
        <v>-29</v>
      </c>
      <c r="M28" s="1" t="n">
        <f aca="true">C28+$A$12*I28*SQRT(-2*LN(RAND()))*COS(2*PI()*RAND())</f>
        <v>0</v>
      </c>
      <c r="N28" s="1" t="n">
        <f aca="true">D28+$A$12*J28*SQRT(-2*LN(RAND()))*COS(2*PI()*RAND())</f>
        <v>68.8</v>
      </c>
      <c r="O28" s="1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2" hidden="false" customHeight="false" outlineLevel="0" collapsed="false">
      <c r="A29" s="3" t="n">
        <v>56.5</v>
      </c>
      <c r="B29" s="1" t="n">
        <v>120</v>
      </c>
      <c r="C29" s="1"/>
      <c r="D29" s="1"/>
      <c r="E29" s="1"/>
      <c r="F29" s="2" t="s">
        <v>19</v>
      </c>
      <c r="G29" s="1" t="n">
        <v>0.3</v>
      </c>
      <c r="H29" s="1" t="n">
        <v>0.3</v>
      </c>
      <c r="I29" s="1"/>
      <c r="J29" s="1"/>
      <c r="K29" s="1" t="n">
        <f aca="true">A29+$A$12*G29*SQRT(-2*LN(RAND()))*COS(2*PI()*RAND())</f>
        <v>56.5</v>
      </c>
      <c r="L29" s="1" t="n">
        <f aca="true">B29+$A$12*H29*SQRT(-2*LN(RAND()))*COS(2*PI()*RAND())</f>
        <v>120</v>
      </c>
      <c r="M29" s="1"/>
      <c r="N29" s="1"/>
      <c r="O29" s="1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2" hidden="false" customHeight="false" outlineLevel="0" collapsed="false">
      <c r="A30" s="4" t="s">
        <v>20</v>
      </c>
      <c r="B30" s="1"/>
      <c r="C30" s="1"/>
      <c r="D30" s="1"/>
      <c r="E30" s="1"/>
      <c r="F30" s="1"/>
      <c r="G30" s="2" t="s">
        <v>15</v>
      </c>
      <c r="H30" s="1"/>
      <c r="I30" s="1"/>
      <c r="J30" s="1"/>
      <c r="K30" s="1"/>
      <c r="L30" s="1"/>
      <c r="M30" s="1"/>
      <c r="N30" s="1"/>
      <c r="O30" s="1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2" hidden="false" customHeight="false" outlineLevel="0" collapsed="false">
      <c r="A31" s="3" t="n">
        <v>0</v>
      </c>
      <c r="B31" s="1" t="n">
        <v>1579.5</v>
      </c>
      <c r="C31" s="1" t="n">
        <v>179.5</v>
      </c>
      <c r="D31" s="1" t="n">
        <v>179.5</v>
      </c>
      <c r="E31" s="1"/>
      <c r="F31" s="2" t="s">
        <v>17</v>
      </c>
      <c r="G31" s="1" t="n">
        <v>0</v>
      </c>
      <c r="H31" s="1" t="n">
        <v>1</v>
      </c>
      <c r="I31" s="1" t="n">
        <v>0.2</v>
      </c>
      <c r="J31" s="1" t="n">
        <v>0.2</v>
      </c>
      <c r="K31" s="1" t="n">
        <f aca="true">A31+$A$12*G31*SQRT(-2*LN(RAND()))*COS(2*PI()*RAND())</f>
        <v>0</v>
      </c>
      <c r="L31" s="1" t="n">
        <f aca="true">B31+$A$12*H31*SQRT(-2*LN(RAND()))*COS(2*PI()*RAND())</f>
        <v>1579.5</v>
      </c>
      <c r="M31" s="1" t="n">
        <f aca="true">C31+$A$12*I31*SQRT(-2*LN(RAND()))*COS(2*PI()*RAND())</f>
        <v>179.5</v>
      </c>
      <c r="N31" s="1" t="n">
        <f aca="true">D31+$A$12*J31*SQRT(-2*LN(RAND()))*COS(2*PI()*RAND())</f>
        <v>179.5</v>
      </c>
      <c r="O31" s="1"/>
      <c r="P31" s="3"/>
      <c r="Q31" s="3"/>
      <c r="R31" s="3"/>
      <c r="S31" s="3"/>
      <c r="T31" s="3"/>
      <c r="U31" s="3"/>
      <c r="V31" s="3"/>
      <c r="W31" s="3"/>
    </row>
    <row r="32" customFormat="false" ht="12" hidden="false" customHeight="false" outlineLevel="0" collapsed="false">
      <c r="A32" s="3" t="n">
        <v>41.5</v>
      </c>
      <c r="B32" s="1" t="n">
        <v>0</v>
      </c>
      <c r="C32" s="1" t="n">
        <v>0</v>
      </c>
      <c r="D32" s="1" t="n">
        <v>93.5</v>
      </c>
      <c r="E32" s="1"/>
      <c r="F32" s="2" t="s">
        <v>21</v>
      </c>
      <c r="G32" s="1" t="n">
        <v>0.7</v>
      </c>
      <c r="H32" s="1" t="n">
        <v>0.3</v>
      </c>
      <c r="I32" s="1" t="n">
        <v>0</v>
      </c>
      <c r="J32" s="1" t="n">
        <v>0.7</v>
      </c>
      <c r="K32" s="1" t="n">
        <f aca="true">A32+$A$12*G32*SQRT(-2*LN(RAND()))*COS(2*PI()*RAND())</f>
        <v>41.5</v>
      </c>
      <c r="L32" s="1" t="n">
        <f aca="true">B32+$A$12*H32*SQRT(-2*LN(RAND()))*COS(2*PI()*RAND())</f>
        <v>0</v>
      </c>
      <c r="M32" s="1" t="n">
        <f aca="true">C32+$A$12*I32*SQRT(-2*LN(RAND()))*COS(2*PI()*RAND())</f>
        <v>0</v>
      </c>
      <c r="N32" s="1" t="n">
        <f aca="true">D32+$A$12*J32*SQRT(-2*LN(RAND()))*COS(2*PI()*RAND())</f>
        <v>93.5</v>
      </c>
      <c r="O32" s="1"/>
      <c r="P32" s="3"/>
      <c r="Q32" s="3"/>
      <c r="R32" s="3"/>
      <c r="S32" s="3"/>
      <c r="T32" s="3"/>
      <c r="U32" s="3"/>
      <c r="V32" s="3"/>
      <c r="W32" s="3"/>
    </row>
    <row r="33" customFormat="false" ht="12" hidden="false" customHeight="false" outlineLevel="0" collapsed="false">
      <c r="A33" s="3" t="n">
        <v>93.5</v>
      </c>
      <c r="B33" s="1" t="n">
        <v>70</v>
      </c>
      <c r="C33" s="1"/>
      <c r="D33" s="1"/>
      <c r="E33" s="1"/>
      <c r="F33" s="2" t="s">
        <v>22</v>
      </c>
      <c r="G33" s="1" t="n">
        <v>0.7</v>
      </c>
      <c r="H33" s="1" t="n">
        <v>0.3</v>
      </c>
      <c r="I33" s="1"/>
      <c r="J33" s="1"/>
      <c r="K33" s="1" t="n">
        <f aca="true">A33+$A$12*G33*SQRT(-2*LN(RAND()))*COS(2*PI()*RAND())</f>
        <v>93.5</v>
      </c>
      <c r="L33" s="1" t="n">
        <f aca="true">B33+$A$12*H33*SQRT(-2*LN(RAND()))*COS(2*PI()*RAND())</f>
        <v>70</v>
      </c>
      <c r="M33" s="1"/>
      <c r="N33" s="1"/>
      <c r="O33" s="1"/>
      <c r="P33" s="3"/>
      <c r="Q33" s="3"/>
      <c r="R33" s="3"/>
      <c r="S33" s="3"/>
      <c r="T33" s="3"/>
      <c r="U33" s="3"/>
      <c r="V33" s="3"/>
      <c r="W33" s="3"/>
    </row>
    <row r="34" customFormat="false" ht="12" hidden="false" customHeight="false" outlineLevel="0" collapsed="false">
      <c r="A34" s="4" t="s">
        <v>23</v>
      </c>
      <c r="B34" s="1"/>
      <c r="C34" s="1"/>
      <c r="D34" s="1"/>
      <c r="E34" s="1"/>
      <c r="F34" s="1"/>
      <c r="G34" s="2" t="s">
        <v>15</v>
      </c>
      <c r="H34" s="1"/>
      <c r="I34" s="1"/>
      <c r="J34" s="1"/>
      <c r="K34" s="1"/>
      <c r="L34" s="1"/>
      <c r="M34" s="1"/>
      <c r="N34" s="1"/>
      <c r="O34" s="1"/>
      <c r="P34" s="3"/>
      <c r="Q34" s="3"/>
      <c r="R34" s="3"/>
      <c r="S34" s="3"/>
      <c r="T34" s="3"/>
      <c r="U34" s="3"/>
      <c r="V34" s="3"/>
      <c r="W34" s="3"/>
    </row>
    <row r="35" customFormat="false" ht="12" hidden="false" customHeight="false" outlineLevel="0" collapsed="false">
      <c r="A35" s="1" t="n">
        <f aca="false">$A$38</f>
        <v>1.25</v>
      </c>
      <c r="B35" s="1"/>
      <c r="C35" s="1"/>
      <c r="D35" s="1"/>
      <c r="E35" s="1"/>
      <c r="F35" s="1"/>
      <c r="G35" s="1" t="n">
        <v>0.08333</v>
      </c>
      <c r="H35" s="1"/>
      <c r="I35" s="1"/>
      <c r="J35" s="1"/>
      <c r="K35" s="1" t="n">
        <f aca="true">A35+$A$12*G35*SQRT(-2*LN(RAND()))*COS(2*PI()*RAND())</f>
        <v>1.25</v>
      </c>
      <c r="L35" s="1"/>
      <c r="M35" s="1"/>
      <c r="N35" s="1"/>
      <c r="O35" s="1"/>
      <c r="R35" s="3"/>
      <c r="S35" s="3"/>
      <c r="T35" s="3"/>
      <c r="U35" s="3"/>
      <c r="V35" s="3"/>
      <c r="W35" s="3"/>
    </row>
    <row r="36" customFormat="false" ht="1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R36" s="3"/>
      <c r="S36" s="3"/>
      <c r="T36" s="3"/>
      <c r="U36" s="3"/>
      <c r="V36" s="3"/>
      <c r="W36" s="3"/>
    </row>
    <row r="37" customFormat="false" ht="12" hidden="false" customHeight="false" outlineLevel="0" collapsed="false">
      <c r="A37" s="1" t="n">
        <f aca="false">-215.6+$B$11</f>
        <v>1.15022999999997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R37" s="3"/>
      <c r="S37" s="3"/>
      <c r="T37" s="3"/>
      <c r="U37" s="3"/>
      <c r="V37" s="3"/>
      <c r="W37" s="3"/>
    </row>
    <row r="38" customFormat="false" ht="12" hidden="false" customHeight="false" outlineLevel="0" collapsed="false">
      <c r="A38" s="1" t="n">
        <f aca="false">IF($A$37&lt;1.89,1.25,IF($A$37&lt;3.7,1.48,IF($A$37&lt;6.58,1.67,IF($A$37&lt;7.81,1.19,0.86))))</f>
        <v>1.2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R38" s="3"/>
      <c r="S38" s="3"/>
      <c r="T38" s="3"/>
      <c r="U38" s="3"/>
      <c r="V38" s="3"/>
      <c r="W38" s="3"/>
    </row>
    <row r="39" customFormat="false" ht="12" hidden="false" customHeight="false" outlineLevel="0" collapsed="false">
      <c r="R39" s="3"/>
      <c r="S39" s="3"/>
      <c r="T39" s="3"/>
      <c r="U39" s="3"/>
      <c r="V39" s="3"/>
      <c r="W39" s="3"/>
    </row>
    <row r="40" customFormat="false" ht="12" hidden="false" customHeight="false" outlineLevel="0" collapsed="false">
      <c r="R40" s="3"/>
      <c r="S40" s="3"/>
      <c r="T40" s="3"/>
      <c r="U40" s="3"/>
      <c r="V40" s="3"/>
      <c r="W40" s="3"/>
    </row>
    <row r="41" customFormat="false" ht="12" hidden="false" customHeight="false" outlineLevel="0" collapsed="false">
      <c r="R41" s="3"/>
      <c r="S41" s="3"/>
      <c r="T41" s="3"/>
      <c r="U41" s="3"/>
      <c r="V41" s="3"/>
      <c r="W41" s="3"/>
    </row>
    <row r="42" customFormat="false" ht="12" hidden="false" customHeight="false" outlineLevel="0" collapsed="false">
      <c r="R42" s="3"/>
      <c r="S42" s="3"/>
      <c r="T42" s="3"/>
      <c r="U42" s="3"/>
      <c r="V42" s="3"/>
      <c r="W42" s="3"/>
    </row>
    <row r="43" customFormat="false" ht="12" hidden="false" customHeight="false" outlineLevel="0" collapsed="false">
      <c r="R43" s="3"/>
      <c r="S43" s="3"/>
      <c r="T43" s="3"/>
      <c r="U43" s="3"/>
      <c r="V43" s="3"/>
      <c r="W43" s="3"/>
    </row>
    <row r="44" customFormat="false" ht="12" hidden="false" customHeight="false" outlineLevel="0" collapsed="false">
      <c r="R44" s="3"/>
      <c r="S44" s="3"/>
      <c r="T44" s="3"/>
      <c r="U44" s="3"/>
      <c r="V44" s="3"/>
      <c r="W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3T20:13:56Z</dcterms:created>
  <dc:creator>Victor Reijs</dc:creator>
  <dc:description/>
  <dc:language>en-US</dc:language>
  <cp:lastModifiedBy>Victor Reijs</cp:lastModifiedBy>
  <cp:revision>0</cp:revision>
  <dc:subject/>
  <dc:title/>
</cp:coreProperties>
</file>